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024" sheetId="1" state="visible" r:id="rId2"/>
  </sheets>
  <definedNames>
    <definedName function="false" hidden="false" localSheetId="0" name="_xlnm.Print_Titles" vbProcedure="false">'2024'!$1:$1</definedName>
    <definedName function="false" hidden="false" localSheetId="0" name="Excel_BuiltIn__FilterDatabase" vbProcedure="false">'2024'!$E$1:$E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Сведения о расходах бюджета округа по разделам, подразделам классификации расходов бюджетов за 2024 год</t>
  </si>
  <si>
    <t xml:space="preserve">тыс. рублей</t>
  </si>
  <si>
    <t xml:space="preserve">Наименование</t>
  </si>
  <si>
    <t xml:space="preserve">Раз-дел</t>
  </si>
  <si>
    <t xml:space="preserve">Под-раз-дел</t>
  </si>
  <si>
    <t xml:space="preserve">Утверждено в первоначальной редакции решения о бюджете (от 08.12.2023 № 145)</t>
  </si>
  <si>
    <t xml:space="preserve">Утверждено в окончательной  редакции решения о бюджете (от 24.12.2024 № 112)</t>
  </si>
  <si>
    <t xml:space="preserve">Фактическое исполнение за 2024 год</t>
  </si>
  <si>
    <t xml:space="preserve">Фактическое исполнение за 2023 год</t>
  </si>
  <si>
    <t xml:space="preserve">Отклонение фактического исполнения от первоначальной редакции решения о бюджете</t>
  </si>
  <si>
    <t xml:space="preserve">% отклонений (+ рост; - снижение) </t>
  </si>
  <si>
    <t xml:space="preserve">Пояснения причин отклонения на 10 % и боле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Увеличение бюджетных ассигнований на организационные мероприят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аспределение средств резервного фонда по получателям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Экономия от проведения конкурентных процедур при заключении муниципальных контрактов по проведению работ (услуг) для АПК «Безопасный город»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Экономия от проведения конкурентных процедур при заключении муниципального контракта по проведению работ по ликвидации сорного растения борщевик</t>
  </si>
  <si>
    <t xml:space="preserve">Водное хозяйство</t>
  </si>
  <si>
    <t xml:space="preserve">Транспорт</t>
  </si>
  <si>
    <t xml:space="preserve">08</t>
  </si>
  <si>
    <t xml:space="preserve">Веделение бюджетных ассигнований на организацию речных перевозок</t>
  </si>
  <si>
    <t xml:space="preserve">Дорожное хозяйство (дорожные фонды)</t>
  </si>
  <si>
    <t xml:space="preserve">09</t>
  </si>
  <si>
    <t xml:space="preserve">Веделение бюджетных ассигнований на ремонт автомобильных дорог в г. Великий Устюг, г. Красавино</t>
  </si>
  <si>
    <t xml:space="preserve">Связь и информатика</t>
  </si>
  <si>
    <t xml:space="preserve">Другие вопросы в области национальной экономики</t>
  </si>
  <si>
    <t xml:space="preserve">Выделение бюджетных ассигнований на предоставление субсидий в целях возмещения части затрат юридическим лицам, осуществляющим торговлю социально-значимыми товарами в малонаселенных и труднодоступных населенных пунктах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Выделение бюджетных ассигнований на реконструкцию системы водоснабжения в г. Красавино, реализацию проектов "Народного бюджета", прошедших конкурсный отбор в отчетном году</t>
  </si>
  <si>
    <t xml:space="preserve">Благоустройство</t>
  </si>
  <si>
    <t xml:space="preserve">Выделение бюджетных ассигнований на обустройство систем уличного освещения, детских и спортивных площадок,  реализацию проектов "Народного бюджета", прошедших конкурсный отбор в отчетном году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 произведены не в полном объеме по причине  нарушения подрядными организациями  установленных контрактами сроков выполнения работ по подготовке проектно-сметной документации</t>
  </si>
  <si>
    <t xml:space="preserve">Охрана объектов растительного и животного мира и среды их обитания</t>
  </si>
  <si>
    <t xml:space="preserve">Сокращение субвенции областного бюджета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Другие вопросы в области охраны окружающей среды</t>
  </si>
  <si>
    <t xml:space="preserve">Выделение бюджетных ассигнований на исполнение решения суд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Выделение бюджетных ассигнований на реализацию проектов "Народного бюджета", прошедших конкурсный отбор в отчетном году; увеличение субсидии автономной некоммерческой организации поддержки социально значимых проектов «Центр молодёжных инициатив»</t>
  </si>
  <si>
    <t xml:space="preserve">Другие вопросы в области образования</t>
  </si>
  <si>
    <t xml:space="preserve">Создание автономного учреждения МАУ "Центр социального питания", передача функций по обеспечению питания детей с ОВЗ, школьников 1-4 классов, детей льготных категорий граждан</t>
  </si>
  <si>
    <t xml:space="preserve">КУЛЬТУРА, КИНЕМАТОГРАФИЯ</t>
  </si>
  <si>
    <t xml:space="preserve">Культура</t>
  </si>
  <si>
    <t xml:space="preserve">Доведение заработной платы работников учреждений культуры до целевых показателей, проведение ремонтов, приобретение мебели и оборудования для учреждений культуры, проведение мероприятий по обеспечению безопасности учреждений культуры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Увеличение бюджетных ассигнований на единовременные выплаты врачам, медицинским сестрам/братьям, компенсации врачам платы за найм жилого помещения за счёт добровольных пожертвований от ООО "СВЕЗА-Лес"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Предоставление дополнительной  меры социальной поддержки в виде единовременной денежной выплаты гражданам, заключившим контракт на прохождение службы в зоне специальной военной операции, и их семьям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Доведение заработной платы работников учреждений физической культуры и спорта до целевых показателей, проведение ремонтов, приобретение автобуса,  спортивного инвентаря и оборудования для спортивных объектов, проведение мероприятий по обеспечению антитеррористической защищенности объектов физической культуры и спорта</t>
  </si>
  <si>
    <t xml:space="preserve">Массовый спорт</t>
  </si>
  <si>
    <t xml:space="preserve">Выделение бюджетных ассигнований на реализацию проектов "Народного бюджета", прошедших конкурсный отбор в отчетном году</t>
  </si>
  <si>
    <t xml:space="preserve">Спорт высших достижений</t>
  </si>
  <si>
    <t xml:space="preserve">Приобретение снегоходов, укладчиков лыжной трассы, спортивного инвентаря и оборудования для спортивных объектов, подготовка и участие сборных команд округа в выездных соревнованиях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ные обязательства на уплату процентов по привлечённому бюджетному кредиту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%"/>
    <numFmt numFmtId="168" formatCode="0.0%"/>
    <numFmt numFmtId="169" formatCode="#,##0.0"/>
    <numFmt numFmtId="170" formatCode="#,##0.00"/>
    <numFmt numFmtId="171" formatCode="#,##0.0_ ;\-#,##0.0\ "/>
    <numFmt numFmtId="172" formatCode="00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2"/>
      <charset val="204"/>
    </font>
    <font>
      <sz val="11"/>
      <color rgb="FFCC0000"/>
      <name val="Calibri"/>
      <family val="2"/>
      <charset val="204"/>
    </font>
    <font>
      <b val="true"/>
      <sz val="14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3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0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3" xfId="23"/>
    <cellStyle name="Обычный 4" xfId="24"/>
    <cellStyle name="Обычный 5" xfId="25"/>
    <cellStyle name="”љ‘ђћ‚ђќќ›‰" xfId="26"/>
    <cellStyle name="”ќђќ‘ћ‚›‰" xfId="27"/>
    <cellStyle name="„ђ’ђ" xfId="28"/>
    <cellStyle name="„…ќ…†ќ›‰" xfId="29"/>
    <cellStyle name="‡ђѓћ‹ћ‚ћљ1" xfId="30"/>
    <cellStyle name="‡ђѓћ‹ћ‚ћљ2" xfId="31"/>
    <cellStyle name="Excel Built-in Normal" xfId="3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8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6.56"/>
    <col collapsed="false" customWidth="true" hidden="false" outlineLevel="0" max="3" min="3" style="1" width="6.99"/>
    <col collapsed="false" customWidth="true" hidden="false" outlineLevel="0" max="4" min="4" style="1" width="22.99"/>
    <col collapsed="false" customWidth="true" hidden="false" outlineLevel="0" max="5" min="5" style="1" width="22.42"/>
    <col collapsed="false" customWidth="true" hidden="false" outlineLevel="0" max="7" min="6" style="1" width="17.99"/>
    <col collapsed="false" customWidth="true" hidden="false" outlineLevel="0" max="8" min="8" style="1" width="20.41"/>
    <col collapsed="false" customWidth="true" hidden="false" outlineLevel="0" max="9" min="9" style="1" width="15.41"/>
    <col collapsed="false" customWidth="true" hidden="false" outlineLevel="0" max="10" min="10" style="2" width="77.71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s="7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  <c r="J1" s="6"/>
    </row>
    <row r="2" customFormat="false" ht="18.95" hidden="false" customHeight="true" outlineLevel="0" collapsed="false">
      <c r="A2" s="8"/>
      <c r="B2" s="8"/>
      <c r="C2" s="9"/>
      <c r="D2" s="9"/>
      <c r="F2" s="10"/>
      <c r="G2" s="10"/>
      <c r="H2" s="10" t="s">
        <v>1</v>
      </c>
    </row>
    <row r="3" customFormat="false" ht="147.7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14"/>
      <c r="L3" s="14"/>
      <c r="M3" s="14"/>
      <c r="N3" s="14"/>
      <c r="O3" s="14"/>
      <c r="P3" s="14"/>
    </row>
    <row r="4" customFormat="false" ht="18.95" hidden="false" customHeight="true" outlineLevel="0" collapsed="false">
      <c r="A4" s="15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7" t="n">
        <v>10</v>
      </c>
      <c r="K4" s="14"/>
      <c r="L4" s="14"/>
      <c r="M4" s="14"/>
      <c r="N4" s="14"/>
      <c r="O4" s="14"/>
      <c r="P4" s="14"/>
    </row>
    <row r="5" s="25" customFormat="true" ht="18.75" hidden="false" customHeight="false" outlineLevel="0" collapsed="false">
      <c r="A5" s="18" t="s">
        <v>12</v>
      </c>
      <c r="B5" s="19" t="s">
        <v>13</v>
      </c>
      <c r="C5" s="19" t="s">
        <v>14</v>
      </c>
      <c r="D5" s="20" t="n">
        <f aca="false">+D6+D7+D8+D10+D11+D12+D9</f>
        <v>409602.2</v>
      </c>
      <c r="E5" s="20" t="n">
        <f aca="false">+E6+E7+E8+E10+E11+E12+E9</f>
        <v>432998.5</v>
      </c>
      <c r="F5" s="20" t="n">
        <f aca="false">+F6+F7+F8+F10+F11+F12+F9</f>
        <v>426868.3</v>
      </c>
      <c r="G5" s="20" t="n">
        <f aca="false">+G6+G7+G8+G10+G11+G12+G9</f>
        <v>387883.1</v>
      </c>
      <c r="H5" s="20" t="n">
        <f aca="false">+H6+H7+H8+H10+H11+H12+H9</f>
        <v>17266.1</v>
      </c>
      <c r="I5" s="21" t="n">
        <f aca="false">IF(D5&gt;0,F5/D5-1,1)</f>
        <v>0.0421533380435943</v>
      </c>
      <c r="J5" s="22"/>
      <c r="K5" s="23"/>
      <c r="L5" s="24"/>
      <c r="M5" s="23"/>
      <c r="N5" s="23"/>
      <c r="O5" s="23"/>
      <c r="P5" s="23"/>
    </row>
    <row r="6" customFormat="false" ht="56.25" hidden="false" customHeight="false" outlineLevel="0" collapsed="false">
      <c r="A6" s="26" t="s">
        <v>15</v>
      </c>
      <c r="B6" s="27" t="s">
        <v>13</v>
      </c>
      <c r="C6" s="27" t="s">
        <v>16</v>
      </c>
      <c r="D6" s="28" t="n">
        <v>5556.6</v>
      </c>
      <c r="E6" s="29" t="n">
        <v>6598.7</v>
      </c>
      <c r="F6" s="29" t="n">
        <v>6596</v>
      </c>
      <c r="G6" s="29" t="n">
        <v>7652.3</v>
      </c>
      <c r="H6" s="30" t="n">
        <f aca="false">SUM(F6-D6)</f>
        <v>1039.4</v>
      </c>
      <c r="I6" s="31" t="n">
        <f aca="false">IF(D6&gt;0,F6/D6-1,1)</f>
        <v>0.187056833315337</v>
      </c>
      <c r="J6" s="32"/>
      <c r="K6" s="14"/>
      <c r="L6" s="14"/>
      <c r="M6" s="14"/>
      <c r="N6" s="14"/>
      <c r="O6" s="14"/>
      <c r="P6" s="14"/>
    </row>
    <row r="7" customFormat="false" ht="75" hidden="false" customHeight="false" outlineLevel="0" collapsed="false">
      <c r="A7" s="26" t="s">
        <v>17</v>
      </c>
      <c r="B7" s="27" t="s">
        <v>13</v>
      </c>
      <c r="C7" s="27" t="s">
        <v>18</v>
      </c>
      <c r="D7" s="28" t="n">
        <v>5430.6</v>
      </c>
      <c r="E7" s="29" t="n">
        <v>6761.7</v>
      </c>
      <c r="F7" s="29" t="n">
        <v>6624.6</v>
      </c>
      <c r="G7" s="29" t="n">
        <v>6470.7</v>
      </c>
      <c r="H7" s="30" t="n">
        <f aca="false">SUM(F7-D7)</f>
        <v>1194</v>
      </c>
      <c r="I7" s="31" t="n">
        <f aca="false">IF(D7&gt;0,F7/D7-1,1)</f>
        <v>0.21986520826428</v>
      </c>
      <c r="J7" s="32" t="s">
        <v>19</v>
      </c>
      <c r="K7" s="14"/>
      <c r="L7" s="33"/>
      <c r="M7" s="14"/>
      <c r="N7" s="14"/>
      <c r="O7" s="14"/>
      <c r="P7" s="14"/>
    </row>
    <row r="8" customFormat="false" ht="61.5" hidden="false" customHeight="true" outlineLevel="0" collapsed="false">
      <c r="A8" s="26" t="s">
        <v>20</v>
      </c>
      <c r="B8" s="27" t="s">
        <v>13</v>
      </c>
      <c r="C8" s="27" t="s">
        <v>21</v>
      </c>
      <c r="D8" s="28" t="n">
        <v>137542.6</v>
      </c>
      <c r="E8" s="29" t="n">
        <v>139343.8</v>
      </c>
      <c r="F8" s="29" t="n">
        <v>137671.9</v>
      </c>
      <c r="G8" s="29" t="n">
        <v>129354.8</v>
      </c>
      <c r="H8" s="30" t="n">
        <f aca="false">SUM(F8-D8)</f>
        <v>129.299999999988</v>
      </c>
      <c r="I8" s="31" t="n">
        <f aca="false">IF(D8&gt;0,F8/D8-1,1)</f>
        <v>0.000940072384846502</v>
      </c>
      <c r="J8" s="32"/>
      <c r="K8" s="14"/>
      <c r="L8" s="14"/>
      <c r="M8" s="14"/>
      <c r="N8" s="14"/>
      <c r="O8" s="14"/>
      <c r="P8" s="14"/>
    </row>
    <row r="9" customFormat="false" ht="20.25" hidden="false" customHeight="false" outlineLevel="0" collapsed="false">
      <c r="A9" s="26" t="s">
        <v>22</v>
      </c>
      <c r="B9" s="27" t="s">
        <v>13</v>
      </c>
      <c r="C9" s="27" t="s">
        <v>23</v>
      </c>
      <c r="D9" s="28" t="n">
        <v>4.7</v>
      </c>
      <c r="E9" s="29" t="n">
        <v>4.7</v>
      </c>
      <c r="F9" s="29" t="n">
        <v>4.7</v>
      </c>
      <c r="G9" s="29" t="n">
        <v>1.3</v>
      </c>
      <c r="H9" s="30" t="n">
        <f aca="false">SUM(F9-D9)</f>
        <v>0</v>
      </c>
      <c r="I9" s="31" t="n">
        <f aca="false">IF(D9&gt;0,F9/D9-1,1)</f>
        <v>0</v>
      </c>
      <c r="J9" s="34"/>
      <c r="K9" s="14"/>
      <c r="L9" s="14"/>
      <c r="M9" s="14"/>
      <c r="N9" s="14"/>
      <c r="O9" s="14"/>
      <c r="P9" s="14"/>
    </row>
    <row r="10" customFormat="false" ht="56.25" hidden="false" customHeight="false" outlineLevel="0" collapsed="false">
      <c r="A10" s="26" t="s">
        <v>24</v>
      </c>
      <c r="B10" s="27" t="s">
        <v>13</v>
      </c>
      <c r="C10" s="27" t="s">
        <v>25</v>
      </c>
      <c r="D10" s="28" t="n">
        <v>21570.3</v>
      </c>
      <c r="E10" s="29" t="n">
        <v>21690.3</v>
      </c>
      <c r="F10" s="29" t="n">
        <v>21587.6</v>
      </c>
      <c r="G10" s="29" t="n">
        <v>20784.8</v>
      </c>
      <c r="H10" s="30" t="n">
        <f aca="false">SUM(F10-D10)</f>
        <v>17.2999999999993</v>
      </c>
      <c r="I10" s="31" t="n">
        <f aca="false">IF(D10&gt;0,F10/D10-1,1)</f>
        <v>0.000802028715409575</v>
      </c>
      <c r="J10" s="32"/>
      <c r="K10" s="14"/>
      <c r="L10" s="14"/>
      <c r="M10" s="14"/>
      <c r="N10" s="14"/>
      <c r="O10" s="14"/>
      <c r="P10" s="14"/>
    </row>
    <row r="11" customFormat="false" ht="20.25" hidden="false" customHeight="false" outlineLevel="0" collapsed="false">
      <c r="A11" s="26" t="s">
        <v>26</v>
      </c>
      <c r="B11" s="27" t="s">
        <v>13</v>
      </c>
      <c r="C11" s="27" t="s">
        <v>27</v>
      </c>
      <c r="D11" s="28" t="n">
        <v>2000</v>
      </c>
      <c r="E11" s="29" t="n">
        <v>160.3</v>
      </c>
      <c r="F11" s="29"/>
      <c r="G11" s="29" t="n">
        <v>0</v>
      </c>
      <c r="H11" s="30" t="n">
        <f aca="false">SUM(F11-D11)</f>
        <v>-2000</v>
      </c>
      <c r="I11" s="31" t="n">
        <f aca="false">IF(D11&gt;0,F11/D11-1,1)</f>
        <v>-1</v>
      </c>
      <c r="J11" s="35" t="s">
        <v>28</v>
      </c>
      <c r="K11" s="14"/>
      <c r="L11" s="14"/>
      <c r="M11" s="14"/>
      <c r="N11" s="14"/>
      <c r="O11" s="14"/>
      <c r="P11" s="14"/>
    </row>
    <row r="12" customFormat="false" ht="20.25" hidden="false" customHeight="false" outlineLevel="0" collapsed="false">
      <c r="A12" s="36" t="s">
        <v>29</v>
      </c>
      <c r="B12" s="37" t="s">
        <v>13</v>
      </c>
      <c r="C12" s="37" t="s">
        <v>30</v>
      </c>
      <c r="D12" s="38" t="n">
        <v>237497.4</v>
      </c>
      <c r="E12" s="29" t="n">
        <v>258439</v>
      </c>
      <c r="F12" s="29" t="n">
        <v>254383.5</v>
      </c>
      <c r="G12" s="29" t="n">
        <v>223619.2</v>
      </c>
      <c r="H12" s="30" t="n">
        <f aca="false">SUM(F12-D12)</f>
        <v>16886.1</v>
      </c>
      <c r="I12" s="31" t="n">
        <f aca="false">IF(D12&gt;0,F12/D12-1,1)</f>
        <v>0.0711001467805543</v>
      </c>
      <c r="J12" s="32"/>
      <c r="K12" s="14"/>
      <c r="L12" s="14"/>
      <c r="M12" s="14"/>
      <c r="N12" s="14"/>
      <c r="O12" s="14"/>
      <c r="P12" s="14"/>
    </row>
    <row r="13" s="25" customFormat="true" ht="18.75" hidden="false" customHeight="false" outlineLevel="0" collapsed="false">
      <c r="A13" s="39" t="s">
        <v>31</v>
      </c>
      <c r="B13" s="40" t="s">
        <v>16</v>
      </c>
      <c r="C13" s="40" t="s">
        <v>14</v>
      </c>
      <c r="D13" s="41" t="n">
        <f aca="false">SUM(D14)</f>
        <v>1603.1</v>
      </c>
      <c r="E13" s="41" t="n">
        <f aca="false">SUM(E14)</f>
        <v>1633.5</v>
      </c>
      <c r="F13" s="41" t="n">
        <f aca="false">SUM(F14)</f>
        <v>1571.1</v>
      </c>
      <c r="G13" s="41" t="n">
        <f aca="false">SUM(G14)</f>
        <v>1303</v>
      </c>
      <c r="H13" s="42" t="n">
        <f aca="false">SUM(H14)</f>
        <v>-32</v>
      </c>
      <c r="I13" s="21" t="n">
        <f aca="false">IF(D13&gt;0,F13/D13-1,1)</f>
        <v>-0.0199613249329424</v>
      </c>
      <c r="J13" s="43"/>
      <c r="K13" s="23"/>
      <c r="L13" s="23"/>
      <c r="M13" s="23"/>
      <c r="N13" s="23"/>
      <c r="O13" s="23"/>
      <c r="P13" s="23"/>
    </row>
    <row r="14" customFormat="false" ht="18.75" hidden="false" customHeight="false" outlineLevel="0" collapsed="false">
      <c r="A14" s="26" t="s">
        <v>32</v>
      </c>
      <c r="B14" s="27" t="s">
        <v>16</v>
      </c>
      <c r="C14" s="27" t="s">
        <v>18</v>
      </c>
      <c r="D14" s="29" t="n">
        <v>1603.1</v>
      </c>
      <c r="E14" s="29" t="n">
        <v>1633.5</v>
      </c>
      <c r="F14" s="29" t="n">
        <v>1571.1</v>
      </c>
      <c r="G14" s="29" t="n">
        <v>1303</v>
      </c>
      <c r="H14" s="30" t="n">
        <f aca="false">SUM(F14-D14)</f>
        <v>-32</v>
      </c>
      <c r="I14" s="31" t="n">
        <f aca="false">IF(D14&gt;0,F14/D14-1,1)</f>
        <v>-0.0199613249329424</v>
      </c>
      <c r="J14" s="32"/>
      <c r="K14" s="14"/>
      <c r="L14" s="14"/>
      <c r="M14" s="14"/>
      <c r="N14" s="14"/>
      <c r="O14" s="14"/>
      <c r="P14" s="14"/>
    </row>
    <row r="15" s="25" customFormat="true" ht="37.5" hidden="false" customHeight="false" outlineLevel="0" collapsed="false">
      <c r="A15" s="44" t="s">
        <v>33</v>
      </c>
      <c r="B15" s="45" t="n">
        <v>3</v>
      </c>
      <c r="C15" s="45" t="n">
        <v>0</v>
      </c>
      <c r="D15" s="41" t="n">
        <f aca="false">+D16+D17</f>
        <v>9721.7</v>
      </c>
      <c r="E15" s="41" t="n">
        <f aca="false">+E16+E17</f>
        <v>10462.3</v>
      </c>
      <c r="F15" s="41" t="n">
        <f aca="false">+F16+F17</f>
        <v>9016.6</v>
      </c>
      <c r="G15" s="41" t="n">
        <f aca="false">+G16+G17</f>
        <v>8195.7</v>
      </c>
      <c r="H15" s="46" t="n">
        <f aca="false">SUM(F15-D15)</f>
        <v>-705.1</v>
      </c>
      <c r="I15" s="47" t="n">
        <f aca="false">IF(D15&gt;0,F15/D15-1,1)</f>
        <v>-0.0725284672433834</v>
      </c>
      <c r="J15" s="48"/>
      <c r="K15" s="23"/>
      <c r="L15" s="23"/>
      <c r="M15" s="23"/>
      <c r="N15" s="23"/>
      <c r="O15" s="23"/>
      <c r="P15" s="23"/>
    </row>
    <row r="16" customFormat="false" ht="56.25" hidden="false" customHeight="false" outlineLevel="0" collapsed="false">
      <c r="A16" s="49" t="s">
        <v>34</v>
      </c>
      <c r="B16" s="50" t="n">
        <v>3</v>
      </c>
      <c r="C16" s="50" t="n">
        <v>10</v>
      </c>
      <c r="D16" s="29" t="n">
        <v>7260.8</v>
      </c>
      <c r="E16" s="29" t="n">
        <v>8079.6</v>
      </c>
      <c r="F16" s="29" t="n">
        <v>6844.5</v>
      </c>
      <c r="G16" s="29" t="n">
        <v>5233</v>
      </c>
      <c r="H16" s="30" t="n">
        <f aca="false">SUM(F16-D16)</f>
        <v>-416.3</v>
      </c>
      <c r="I16" s="31" t="n">
        <f aca="false">IF(D16&gt;0,F16/D16-1,1)</f>
        <v>-0.0573352798589687</v>
      </c>
      <c r="J16" s="51"/>
      <c r="K16" s="14"/>
      <c r="L16" s="14"/>
      <c r="M16" s="14"/>
      <c r="N16" s="14"/>
      <c r="O16" s="14"/>
      <c r="P16" s="14"/>
    </row>
    <row r="17" s="54" customFormat="true" ht="56.25" hidden="false" customHeight="false" outlineLevel="0" collapsed="false">
      <c r="A17" s="52" t="s">
        <v>35</v>
      </c>
      <c r="B17" s="50" t="n">
        <v>3</v>
      </c>
      <c r="C17" s="50" t="n">
        <v>14</v>
      </c>
      <c r="D17" s="29" t="n">
        <v>2460.9</v>
      </c>
      <c r="E17" s="29" t="n">
        <v>2382.7</v>
      </c>
      <c r="F17" s="29" t="n">
        <v>2172.1</v>
      </c>
      <c r="G17" s="29" t="n">
        <v>2962.7</v>
      </c>
      <c r="H17" s="30" t="n">
        <f aca="false">SUM(F17-D17)</f>
        <v>-288.8</v>
      </c>
      <c r="I17" s="31" t="n">
        <f aca="false">IF(D17&gt;0,F17/D17-1,1)</f>
        <v>-0.117355439067008</v>
      </c>
      <c r="J17" s="51" t="s">
        <v>36</v>
      </c>
      <c r="K17" s="53"/>
      <c r="L17" s="53"/>
      <c r="M17" s="53"/>
      <c r="N17" s="53"/>
      <c r="O17" s="53"/>
      <c r="P17" s="53"/>
    </row>
    <row r="18" s="25" customFormat="true" ht="18.75" hidden="false" customHeight="false" outlineLevel="0" collapsed="false">
      <c r="A18" s="39" t="s">
        <v>37</v>
      </c>
      <c r="B18" s="40" t="s">
        <v>21</v>
      </c>
      <c r="C18" s="40" t="s">
        <v>14</v>
      </c>
      <c r="D18" s="41" t="n">
        <f aca="false">SUM(D19:D25)</f>
        <v>217857.7</v>
      </c>
      <c r="E18" s="41" t="n">
        <f aca="false">SUM(E19:E25)</f>
        <v>382278</v>
      </c>
      <c r="F18" s="41" t="n">
        <f aca="false">SUM(F19:F25)</f>
        <v>378176.4</v>
      </c>
      <c r="G18" s="41" t="n">
        <f aca="false">SUM(G19:G25)</f>
        <v>114389.1</v>
      </c>
      <c r="H18" s="46" t="n">
        <f aca="false">SUM(F18-D18)</f>
        <v>160318.7</v>
      </c>
      <c r="I18" s="47" t="n">
        <f aca="false">IF(D18&gt;0,F18/D18-1,1)</f>
        <v>0.735887232812979</v>
      </c>
      <c r="J18" s="48"/>
      <c r="K18" s="23"/>
      <c r="L18" s="23"/>
      <c r="M18" s="23"/>
      <c r="N18" s="23"/>
      <c r="O18" s="23"/>
      <c r="P18" s="23"/>
    </row>
    <row r="19" customFormat="false" ht="18.75" hidden="false" customHeight="false" outlineLevel="0" collapsed="false">
      <c r="A19" s="26" t="s">
        <v>38</v>
      </c>
      <c r="B19" s="27" t="s">
        <v>21</v>
      </c>
      <c r="C19" s="27" t="s">
        <v>13</v>
      </c>
      <c r="D19" s="29" t="n">
        <v>5311.9</v>
      </c>
      <c r="E19" s="29" t="n">
        <v>5655.6</v>
      </c>
      <c r="F19" s="29" t="n">
        <v>5564.6</v>
      </c>
      <c r="G19" s="29" t="n">
        <v>4300.5</v>
      </c>
      <c r="H19" s="30" t="n">
        <f aca="false">SUM(F19-D19)</f>
        <v>252.700000000001</v>
      </c>
      <c r="I19" s="31" t="n">
        <f aca="false">IF(D19&gt;0,F19/D19-1,1)</f>
        <v>0.0475724317099344</v>
      </c>
      <c r="J19" s="55"/>
      <c r="K19" s="14"/>
      <c r="L19" s="14"/>
      <c r="M19" s="14"/>
      <c r="N19" s="14"/>
      <c r="O19" s="14"/>
      <c r="P19" s="14"/>
    </row>
    <row r="20" customFormat="false" ht="56.25" hidden="false" customHeight="false" outlineLevel="0" collapsed="false">
      <c r="A20" s="26" t="s">
        <v>39</v>
      </c>
      <c r="B20" s="27" t="s">
        <v>21</v>
      </c>
      <c r="C20" s="27" t="s">
        <v>23</v>
      </c>
      <c r="D20" s="29" t="n">
        <v>6612.2</v>
      </c>
      <c r="E20" s="29" t="n">
        <v>3152.8</v>
      </c>
      <c r="F20" s="29" t="n">
        <v>3147.9</v>
      </c>
      <c r="G20" s="29" t="n">
        <v>1752.3</v>
      </c>
      <c r="H20" s="30" t="n">
        <f aca="false">SUM(F20-D20)</f>
        <v>-3464.3</v>
      </c>
      <c r="I20" s="56" t="n">
        <f aca="false">IF(D20&gt;0,F20/D20-1,1)</f>
        <v>-0.523925471098878</v>
      </c>
      <c r="J20" s="51" t="s">
        <v>40</v>
      </c>
    </row>
    <row r="21" customFormat="false" ht="18.75" hidden="false" customHeight="false" outlineLevel="0" collapsed="false">
      <c r="A21" s="26" t="s">
        <v>41</v>
      </c>
      <c r="B21" s="27" t="s">
        <v>21</v>
      </c>
      <c r="C21" s="27" t="s">
        <v>25</v>
      </c>
      <c r="D21" s="29" t="n">
        <v>13898.7</v>
      </c>
      <c r="E21" s="29" t="n">
        <v>14413.8</v>
      </c>
      <c r="F21" s="29" t="n">
        <v>14406</v>
      </c>
      <c r="G21" s="29" t="n">
        <v>3954.9</v>
      </c>
      <c r="H21" s="30" t="n">
        <f aca="false">SUM(F21-D21)</f>
        <v>507.299999999999</v>
      </c>
      <c r="I21" s="56" t="n">
        <f aca="false">IF(D21&gt;0,F21/D21-1,1)</f>
        <v>0.0364998165296033</v>
      </c>
      <c r="J21" s="57"/>
    </row>
    <row r="22" customFormat="false" ht="37.5" hidden="false" customHeight="false" outlineLevel="0" collapsed="false">
      <c r="A22" s="26" t="s">
        <v>42</v>
      </c>
      <c r="B22" s="27" t="s">
        <v>21</v>
      </c>
      <c r="C22" s="27" t="s">
        <v>43</v>
      </c>
      <c r="D22" s="29" t="n">
        <v>58564.1</v>
      </c>
      <c r="E22" s="29" t="n">
        <v>87567.6</v>
      </c>
      <c r="F22" s="29" t="n">
        <v>87298.5</v>
      </c>
      <c r="G22" s="29" t="n">
        <v>23481.6</v>
      </c>
      <c r="H22" s="30" t="n">
        <f aca="false">SUM(F22-D22)</f>
        <v>28734.4</v>
      </c>
      <c r="I22" s="31" t="n">
        <f aca="false">IF(D22&gt;0,F22/D22-1,1)</f>
        <v>0.490648707996879</v>
      </c>
      <c r="J22" s="51" t="s">
        <v>44</v>
      </c>
    </row>
    <row r="23" customFormat="false" ht="37.5" hidden="false" customHeight="false" outlineLevel="0" collapsed="false">
      <c r="A23" s="36" t="s">
        <v>45</v>
      </c>
      <c r="B23" s="37" t="s">
        <v>21</v>
      </c>
      <c r="C23" s="37" t="s">
        <v>46</v>
      </c>
      <c r="D23" s="29" t="n">
        <v>130104.9</v>
      </c>
      <c r="E23" s="29" t="n">
        <v>263489</v>
      </c>
      <c r="F23" s="29" t="n">
        <v>261201.1</v>
      </c>
      <c r="G23" s="29" t="n">
        <v>75748.6</v>
      </c>
      <c r="H23" s="30" t="n">
        <f aca="false">SUM(F23-D23)</f>
        <v>131096.2</v>
      </c>
      <c r="I23" s="56" t="n">
        <f aca="false">IF(D23&gt;0,F23/D23-1,1)</f>
        <v>1.00761923647764</v>
      </c>
      <c r="J23" s="51" t="s">
        <v>47</v>
      </c>
    </row>
    <row r="24" customFormat="false" ht="18.75" hidden="false" customHeight="false" outlineLevel="0" collapsed="false">
      <c r="A24" s="58" t="s">
        <v>48</v>
      </c>
      <c r="B24" s="50" t="n">
        <v>4</v>
      </c>
      <c r="C24" s="50" t="n">
        <v>10</v>
      </c>
      <c r="D24" s="29" t="n">
        <v>0</v>
      </c>
      <c r="E24" s="29" t="n">
        <v>0</v>
      </c>
      <c r="F24" s="29" t="n">
        <v>0</v>
      </c>
      <c r="G24" s="29" t="n">
        <v>2486.8</v>
      </c>
      <c r="H24" s="30" t="n">
        <f aca="false">SUM(F24-D24)</f>
        <v>0</v>
      </c>
      <c r="I24" s="56" t="n">
        <v>0</v>
      </c>
      <c r="J24" s="57"/>
    </row>
    <row r="25" s="54" customFormat="true" ht="102.75" hidden="false" customHeight="true" outlineLevel="0" collapsed="false">
      <c r="A25" s="26" t="s">
        <v>49</v>
      </c>
      <c r="B25" s="50" t="n">
        <v>4</v>
      </c>
      <c r="C25" s="50" t="n">
        <v>12</v>
      </c>
      <c r="D25" s="29" t="n">
        <v>3365.9</v>
      </c>
      <c r="E25" s="29" t="n">
        <v>7999.2</v>
      </c>
      <c r="F25" s="29" t="n">
        <v>6558.3</v>
      </c>
      <c r="G25" s="29" t="n">
        <v>2664.4</v>
      </c>
      <c r="H25" s="30" t="n">
        <f aca="false">SUM(F25-D25)</f>
        <v>3192.4</v>
      </c>
      <c r="I25" s="56" t="n">
        <f aca="false">IF(D25&gt;0,F25/D25-1,1)</f>
        <v>0.948453608247423</v>
      </c>
      <c r="J25" s="57" t="s">
        <v>50</v>
      </c>
    </row>
    <row r="26" s="25" customFormat="true" ht="18.75" hidden="false" customHeight="false" outlineLevel="0" collapsed="false">
      <c r="A26" s="44" t="s">
        <v>51</v>
      </c>
      <c r="B26" s="45" t="n">
        <v>5</v>
      </c>
      <c r="C26" s="45" t="n">
        <v>0</v>
      </c>
      <c r="D26" s="41" t="n">
        <f aca="false">+D27+D28+D29+D30</f>
        <v>428574</v>
      </c>
      <c r="E26" s="41" t="n">
        <f aca="false">+E27+E28+E29+E30</f>
        <v>576206.6</v>
      </c>
      <c r="F26" s="41" t="n">
        <f aca="false">+F27+F28+F29+F30</f>
        <v>557181.3</v>
      </c>
      <c r="G26" s="41" t="n">
        <f aca="false">+G27+G28+G29+G30</f>
        <v>560015.7</v>
      </c>
      <c r="H26" s="41" t="n">
        <f aca="false">+H27+H28+H29+H30</f>
        <v>128607.3</v>
      </c>
      <c r="I26" s="47" t="n">
        <f aca="false">IF(D26&gt;0,F26/D26-1,1)</f>
        <v>0.300081899508603</v>
      </c>
      <c r="J26" s="59"/>
    </row>
    <row r="27" customFormat="false" ht="18.75" hidden="false" customHeight="false" outlineLevel="0" collapsed="false">
      <c r="A27" s="49" t="s">
        <v>52</v>
      </c>
      <c r="B27" s="50" t="n">
        <v>5</v>
      </c>
      <c r="C27" s="50" t="n">
        <v>1</v>
      </c>
      <c r="D27" s="29" t="n">
        <v>94064</v>
      </c>
      <c r="E27" s="29" t="n">
        <v>89260</v>
      </c>
      <c r="F27" s="29" t="n">
        <v>89207.3</v>
      </c>
      <c r="G27" s="29" t="n">
        <v>73720</v>
      </c>
      <c r="H27" s="30" t="n">
        <f aca="false">SUM(F27-D27)</f>
        <v>-4856.7</v>
      </c>
      <c r="I27" s="56" t="n">
        <f aca="false">IF(D27&gt;0,F27/D27-1,1)</f>
        <v>-0.0516318676645687</v>
      </c>
      <c r="J27" s="57"/>
    </row>
    <row r="28" customFormat="false" ht="75" hidden="false" customHeight="false" outlineLevel="0" collapsed="false">
      <c r="A28" s="52" t="s">
        <v>53</v>
      </c>
      <c r="B28" s="50" t="n">
        <v>5</v>
      </c>
      <c r="C28" s="50" t="n">
        <v>2</v>
      </c>
      <c r="D28" s="29" t="n">
        <v>157367.7</v>
      </c>
      <c r="E28" s="29" t="n">
        <v>234923.5</v>
      </c>
      <c r="F28" s="29" t="n">
        <v>224389.9</v>
      </c>
      <c r="G28" s="29" t="n">
        <v>196642.7</v>
      </c>
      <c r="H28" s="30" t="n">
        <f aca="false">SUM(F28-D28)</f>
        <v>67022.2</v>
      </c>
      <c r="I28" s="56" t="n">
        <f aca="false">IF(D28&gt;0,F28/D28-1,1)</f>
        <v>0.425895530022997</v>
      </c>
      <c r="J28" s="60" t="s">
        <v>54</v>
      </c>
    </row>
    <row r="29" s="54" customFormat="true" ht="75" hidden="false" customHeight="false" outlineLevel="0" collapsed="false">
      <c r="A29" s="52" t="s">
        <v>55</v>
      </c>
      <c r="B29" s="50" t="n">
        <v>5</v>
      </c>
      <c r="C29" s="50" t="n">
        <v>3</v>
      </c>
      <c r="D29" s="29" t="n">
        <v>148813.2</v>
      </c>
      <c r="E29" s="29" t="n">
        <v>224081.8</v>
      </c>
      <c r="F29" s="29" t="n">
        <v>216078.3</v>
      </c>
      <c r="G29" s="29" t="n">
        <v>263782.5</v>
      </c>
      <c r="H29" s="30" t="n">
        <f aca="false">SUM(F29-D29)</f>
        <v>67265.1</v>
      </c>
      <c r="I29" s="56" t="n">
        <f aca="false">IF(D29&gt;0,F29/D29-1,1)</f>
        <v>0.452010305537412</v>
      </c>
      <c r="J29" s="60" t="s">
        <v>56</v>
      </c>
    </row>
    <row r="30" s="54" customFormat="true" ht="37.5" hidden="false" customHeight="false" outlineLevel="0" collapsed="false">
      <c r="A30" s="52" t="s">
        <v>57</v>
      </c>
      <c r="B30" s="50" t="n">
        <v>5</v>
      </c>
      <c r="C30" s="50" t="n">
        <v>5</v>
      </c>
      <c r="D30" s="29" t="n">
        <v>28329.1</v>
      </c>
      <c r="E30" s="29" t="n">
        <v>27941.3</v>
      </c>
      <c r="F30" s="29" t="n">
        <v>27505.8</v>
      </c>
      <c r="G30" s="29" t="n">
        <v>25870.5</v>
      </c>
      <c r="H30" s="30" t="n">
        <f aca="false">SUM(F30-D30)</f>
        <v>-823.299999999999</v>
      </c>
      <c r="I30" s="56" t="n">
        <f aca="false">IF(D30&gt;0,F30/D30-1,1)</f>
        <v>-0.029061989261925</v>
      </c>
      <c r="J30" s="57"/>
    </row>
    <row r="31" s="25" customFormat="true" ht="18.75" hidden="false" customHeight="false" outlineLevel="0" collapsed="false">
      <c r="A31" s="44" t="s">
        <v>58</v>
      </c>
      <c r="B31" s="45" t="n">
        <v>6</v>
      </c>
      <c r="C31" s="45" t="n">
        <v>0</v>
      </c>
      <c r="D31" s="41" t="n">
        <f aca="false">+D32+D33+D34</f>
        <v>39851.3</v>
      </c>
      <c r="E31" s="41" t="n">
        <f aca="false">+E32+E33+E34</f>
        <v>44784.8</v>
      </c>
      <c r="F31" s="41" t="n">
        <f aca="false">+F32+F33+F34</f>
        <v>35784.2</v>
      </c>
      <c r="G31" s="41" t="n">
        <f aca="false">+G32+G33+G34</f>
        <v>2.3</v>
      </c>
      <c r="H31" s="42" t="n">
        <f aca="false">+H32+H33+H34</f>
        <v>-4067.1</v>
      </c>
      <c r="I31" s="47" t="n">
        <f aca="false">IF(D31&gt;0,F31/D31-1,1)</f>
        <v>-0.102056896512786</v>
      </c>
      <c r="J31" s="59"/>
    </row>
    <row r="32" customFormat="false" ht="75" hidden="false" customHeight="false" outlineLevel="0" collapsed="false">
      <c r="A32" s="52" t="s">
        <v>59</v>
      </c>
      <c r="B32" s="50" t="n">
        <v>6</v>
      </c>
      <c r="C32" s="50" t="n">
        <v>2</v>
      </c>
      <c r="D32" s="29" t="n">
        <v>39849</v>
      </c>
      <c r="E32" s="29" t="n">
        <v>43853</v>
      </c>
      <c r="F32" s="29" t="n">
        <v>34852.4</v>
      </c>
      <c r="G32" s="29" t="n">
        <v>0</v>
      </c>
      <c r="H32" s="30" t="n">
        <f aca="false">SUM(F32-D32)</f>
        <v>-4996.6</v>
      </c>
      <c r="I32" s="56" t="n">
        <f aca="false">IF(D32&gt;0,F32/D32-1,1)</f>
        <v>-0.125388340987227</v>
      </c>
      <c r="J32" s="61" t="s">
        <v>60</v>
      </c>
    </row>
    <row r="33" customFormat="false" ht="75" hidden="false" customHeight="false" outlineLevel="0" collapsed="false">
      <c r="A33" s="52" t="s">
        <v>61</v>
      </c>
      <c r="B33" s="50" t="n">
        <v>6</v>
      </c>
      <c r="C33" s="50" t="n">
        <v>3</v>
      </c>
      <c r="D33" s="29" t="n">
        <v>2.3</v>
      </c>
      <c r="E33" s="29" t="n">
        <v>1.8</v>
      </c>
      <c r="F33" s="29" t="n">
        <v>1.8</v>
      </c>
      <c r="G33" s="29" t="n">
        <v>2.3</v>
      </c>
      <c r="H33" s="30" t="n">
        <f aca="false">SUM(F33-D33)</f>
        <v>-0.5</v>
      </c>
      <c r="I33" s="31" t="n">
        <f aca="false">IF(D33&gt;0,F33/D33-1,1)</f>
        <v>-0.217391304347826</v>
      </c>
      <c r="J33" s="51" t="s">
        <v>62</v>
      </c>
    </row>
    <row r="34" customFormat="false" ht="28.5" hidden="false" customHeight="true" outlineLevel="0" collapsed="false">
      <c r="A34" s="52" t="s">
        <v>63</v>
      </c>
      <c r="B34" s="50" t="n">
        <v>6</v>
      </c>
      <c r="C34" s="50" t="n">
        <v>5</v>
      </c>
      <c r="D34" s="29"/>
      <c r="E34" s="29" t="n">
        <v>930</v>
      </c>
      <c r="F34" s="29" t="n">
        <v>930</v>
      </c>
      <c r="G34" s="29" t="n">
        <v>0</v>
      </c>
      <c r="H34" s="30" t="n">
        <f aca="false">SUM(F34-D34)</f>
        <v>930</v>
      </c>
      <c r="I34" s="31" t="n">
        <f aca="false">IF(D34&gt;0,F34/D34-1,1)</f>
        <v>1</v>
      </c>
      <c r="J34" s="51" t="s">
        <v>64</v>
      </c>
    </row>
    <row r="35" s="25" customFormat="true" ht="18.75" hidden="false" customHeight="false" outlineLevel="0" collapsed="false">
      <c r="A35" s="44" t="s">
        <v>65</v>
      </c>
      <c r="B35" s="45" t="n">
        <v>7</v>
      </c>
      <c r="C35" s="45" t="n">
        <v>0</v>
      </c>
      <c r="D35" s="41" t="n">
        <f aca="false">+D36+D37+D39+D40+D38</f>
        <v>1646131.4</v>
      </c>
      <c r="E35" s="41" t="n">
        <f aca="false">+E36+E37+E39+E40+E38</f>
        <v>1724555.8</v>
      </c>
      <c r="F35" s="41" t="n">
        <f aca="false">+F36+F37+F39+F40+F38</f>
        <v>1709825.6</v>
      </c>
      <c r="G35" s="41" t="n">
        <f aca="false">+G36+G37+G39+G40+G38</f>
        <v>1445634.3</v>
      </c>
      <c r="H35" s="46" t="n">
        <f aca="false">SUM(F35-D35)</f>
        <v>63694.2000000004</v>
      </c>
      <c r="I35" s="47" t="n">
        <f aca="false">IF(D35&gt;0,F35/D35-1,1)</f>
        <v>0.0386932659203272</v>
      </c>
      <c r="J35" s="59"/>
    </row>
    <row r="36" customFormat="false" ht="18.75" hidden="false" customHeight="false" outlineLevel="0" collapsed="false">
      <c r="A36" s="52" t="s">
        <v>66</v>
      </c>
      <c r="B36" s="50" t="n">
        <v>7</v>
      </c>
      <c r="C36" s="50" t="n">
        <v>1</v>
      </c>
      <c r="D36" s="29" t="n">
        <v>549410.1</v>
      </c>
      <c r="E36" s="29" t="n">
        <v>550862.3</v>
      </c>
      <c r="F36" s="29" t="n">
        <v>548486.1</v>
      </c>
      <c r="G36" s="29" t="n">
        <v>500134.3</v>
      </c>
      <c r="H36" s="30" t="n">
        <f aca="false">SUM(F36-D36)</f>
        <v>-924</v>
      </c>
      <c r="I36" s="31" t="n">
        <f aca="false">IF(D36&gt;0,F36/D36-1,1)</f>
        <v>-0.001681803811033</v>
      </c>
      <c r="J36" s="55"/>
    </row>
    <row r="37" customFormat="false" ht="18.75" hidden="false" customHeight="false" outlineLevel="0" collapsed="false">
      <c r="A37" s="52" t="s">
        <v>67</v>
      </c>
      <c r="B37" s="50" t="n">
        <v>7</v>
      </c>
      <c r="C37" s="50" t="n">
        <v>2</v>
      </c>
      <c r="D37" s="29" t="n">
        <v>923719.7</v>
      </c>
      <c r="E37" s="29" t="n">
        <v>967448.3</v>
      </c>
      <c r="F37" s="29" t="n">
        <v>964923.2</v>
      </c>
      <c r="G37" s="29" t="n">
        <v>794759.8</v>
      </c>
      <c r="H37" s="30" t="n">
        <f aca="false">SUM(F37-D37)</f>
        <v>41203.5</v>
      </c>
      <c r="I37" s="31" t="n">
        <f aca="false">IF(D37&gt;0,F37/D37-1,1)</f>
        <v>0.0446060639390933</v>
      </c>
      <c r="J37" s="55"/>
    </row>
    <row r="38" customFormat="false" ht="18.75" hidden="false" customHeight="false" outlineLevel="0" collapsed="false">
      <c r="A38" s="52" t="s">
        <v>68</v>
      </c>
      <c r="B38" s="50" t="n">
        <v>7</v>
      </c>
      <c r="C38" s="50" t="n">
        <v>3</v>
      </c>
      <c r="D38" s="29" t="n">
        <v>136241.7</v>
      </c>
      <c r="E38" s="29" t="n">
        <v>147307.4</v>
      </c>
      <c r="F38" s="29" t="n">
        <v>138027.1</v>
      </c>
      <c r="G38" s="29" t="n">
        <v>111303</v>
      </c>
      <c r="H38" s="30" t="n">
        <f aca="false">SUM(F38-D38)</f>
        <v>1785.39999999999</v>
      </c>
      <c r="I38" s="31" t="n">
        <f aca="false">IF(D38&gt;0,F38/D38-1,1)</f>
        <v>0.013104651512716</v>
      </c>
      <c r="J38" s="55"/>
    </row>
    <row r="39" customFormat="false" ht="93.75" hidden="false" customHeight="false" outlineLevel="0" collapsed="false">
      <c r="A39" s="52" t="s">
        <v>69</v>
      </c>
      <c r="B39" s="50" t="n">
        <v>7</v>
      </c>
      <c r="C39" s="50" t="n">
        <v>7</v>
      </c>
      <c r="D39" s="29" t="n">
        <v>3756.9</v>
      </c>
      <c r="E39" s="29" t="n">
        <v>4312.5</v>
      </c>
      <c r="F39" s="29" t="n">
        <v>4238.1</v>
      </c>
      <c r="G39" s="29" t="n">
        <v>6634.4</v>
      </c>
      <c r="H39" s="30" t="n">
        <f aca="false">SUM(F39-D39)</f>
        <v>481.2</v>
      </c>
      <c r="I39" s="31" t="n">
        <f aca="false">IF(D39&gt;0,F39/D39-1,1)</f>
        <v>0.12808432484229</v>
      </c>
      <c r="J39" s="60" t="s">
        <v>70</v>
      </c>
    </row>
    <row r="40" customFormat="false" ht="75" hidden="false" customHeight="false" outlineLevel="0" collapsed="false">
      <c r="A40" s="52" t="s">
        <v>71</v>
      </c>
      <c r="B40" s="50" t="n">
        <v>7</v>
      </c>
      <c r="C40" s="50" t="n">
        <v>9</v>
      </c>
      <c r="D40" s="29" t="n">
        <v>33003</v>
      </c>
      <c r="E40" s="29" t="n">
        <v>54625.3</v>
      </c>
      <c r="F40" s="29" t="n">
        <v>54151.1</v>
      </c>
      <c r="G40" s="29" t="n">
        <v>32802.8</v>
      </c>
      <c r="H40" s="30" t="n">
        <f aca="false">SUM(F40-D40)</f>
        <v>21148.1</v>
      </c>
      <c r="I40" s="31" t="n">
        <f aca="false">IF(D40&gt;0,F40/D40-1,1)</f>
        <v>0.640793261218677</v>
      </c>
      <c r="J40" s="57" t="s">
        <v>72</v>
      </c>
    </row>
    <row r="41" s="25" customFormat="true" ht="18.75" hidden="false" customHeight="false" outlineLevel="0" collapsed="false">
      <c r="A41" s="44" t="s">
        <v>73</v>
      </c>
      <c r="B41" s="45" t="n">
        <v>8</v>
      </c>
      <c r="C41" s="45" t="n">
        <v>0</v>
      </c>
      <c r="D41" s="41" t="n">
        <f aca="false">+D42+D43</f>
        <v>199443.9</v>
      </c>
      <c r="E41" s="41" t="n">
        <f aca="false">+E42+E43</f>
        <v>243059.1</v>
      </c>
      <c r="F41" s="41" t="n">
        <f aca="false">+F42+F43</f>
        <v>240364.9</v>
      </c>
      <c r="G41" s="41" t="n">
        <f aca="false">+G42+G43</f>
        <v>199812.6</v>
      </c>
      <c r="H41" s="46" t="n">
        <f aca="false">SUM(F41-D41)</f>
        <v>40921</v>
      </c>
      <c r="I41" s="47" t="n">
        <f aca="false">IF(D41&gt;0,F41/D41-1,1)</f>
        <v>0.2051754904512</v>
      </c>
      <c r="J41" s="59"/>
    </row>
    <row r="42" customFormat="false" ht="76.15" hidden="false" customHeight="true" outlineLevel="0" collapsed="false">
      <c r="A42" s="52" t="s">
        <v>74</v>
      </c>
      <c r="B42" s="50" t="n">
        <v>8</v>
      </c>
      <c r="C42" s="50" t="n">
        <v>1</v>
      </c>
      <c r="D42" s="29" t="n">
        <v>187456.1</v>
      </c>
      <c r="E42" s="29" t="n">
        <v>230706.9</v>
      </c>
      <c r="F42" s="29" t="n">
        <v>228062.6</v>
      </c>
      <c r="G42" s="29" t="n">
        <v>188384</v>
      </c>
      <c r="H42" s="30" t="n">
        <f aca="false">SUM(F42-D42)</f>
        <v>40606.5</v>
      </c>
      <c r="I42" s="31" t="n">
        <f aca="false">IF(D42&gt;0,F42/D42-1,1)</f>
        <v>0.216618717662429</v>
      </c>
      <c r="J42" s="57" t="s">
        <v>75</v>
      </c>
    </row>
    <row r="43" customFormat="false" ht="18.75" hidden="false" customHeight="false" outlineLevel="0" collapsed="false">
      <c r="A43" s="52" t="s">
        <v>76</v>
      </c>
      <c r="B43" s="50" t="n">
        <v>8</v>
      </c>
      <c r="C43" s="50" t="n">
        <v>4</v>
      </c>
      <c r="D43" s="29" t="n">
        <v>11987.8</v>
      </c>
      <c r="E43" s="29" t="n">
        <v>12352.2</v>
      </c>
      <c r="F43" s="29" t="n">
        <v>12302.3</v>
      </c>
      <c r="G43" s="29" t="n">
        <v>11428.6</v>
      </c>
      <c r="H43" s="30" t="n">
        <f aca="false">SUM(F43-D43)</f>
        <v>314.5</v>
      </c>
      <c r="I43" s="31" t="n">
        <f aca="false">IF(D43&gt;0,F43/D43-1,1)</f>
        <v>0.0262350055890155</v>
      </c>
      <c r="J43" s="57"/>
    </row>
    <row r="44" s="25" customFormat="true" ht="18.75" hidden="false" customHeight="false" outlineLevel="0" collapsed="false">
      <c r="A44" s="44" t="s">
        <v>77</v>
      </c>
      <c r="B44" s="45" t="n">
        <v>9</v>
      </c>
      <c r="C44" s="45" t="n">
        <v>0</v>
      </c>
      <c r="D44" s="41" t="n">
        <f aca="false">+D45+D46</f>
        <v>10685.1</v>
      </c>
      <c r="E44" s="41" t="n">
        <f aca="false">+E45+E46</f>
        <v>13523.2</v>
      </c>
      <c r="F44" s="41" t="n">
        <f aca="false">+F45+F46</f>
        <v>13186.2</v>
      </c>
      <c r="G44" s="41" t="n">
        <f aca="false">+G45+G46</f>
        <v>9701</v>
      </c>
      <c r="H44" s="46" t="n">
        <f aca="false">SUM(F44-D44)</f>
        <v>2501.1</v>
      </c>
      <c r="I44" s="47" t="n">
        <f aca="false">IF(D44&gt;0,F44/D44-1,1)</f>
        <v>0.234073616531431</v>
      </c>
      <c r="J44" s="59"/>
    </row>
    <row r="45" customFormat="false" ht="18.75" hidden="false" customHeight="false" outlineLevel="0" collapsed="false">
      <c r="A45" s="52" t="s">
        <v>78</v>
      </c>
      <c r="B45" s="50" t="n">
        <v>9</v>
      </c>
      <c r="C45" s="50" t="n">
        <v>7</v>
      </c>
      <c r="D45" s="29" t="n">
        <v>619.9</v>
      </c>
      <c r="E45" s="29" t="n">
        <v>619.9</v>
      </c>
      <c r="F45" s="29" t="n">
        <v>611.8</v>
      </c>
      <c r="G45" s="29" t="n">
        <v>798.6</v>
      </c>
      <c r="H45" s="30" t="n">
        <f aca="false">SUM(F45-D45)</f>
        <v>-8.10000000000002</v>
      </c>
      <c r="I45" s="31" t="n">
        <f aca="false">IF(D45&gt;0,F45/D45-1,1)</f>
        <v>-0.0130666236489757</v>
      </c>
      <c r="J45" s="57"/>
    </row>
    <row r="46" customFormat="false" ht="75" hidden="false" customHeight="false" outlineLevel="0" collapsed="false">
      <c r="A46" s="62" t="s">
        <v>79</v>
      </c>
      <c r="B46" s="50" t="n">
        <v>9</v>
      </c>
      <c r="C46" s="50" t="n">
        <v>9</v>
      </c>
      <c r="D46" s="29" t="n">
        <v>10065.2</v>
      </c>
      <c r="E46" s="29" t="n">
        <v>12903.3</v>
      </c>
      <c r="F46" s="29" t="n">
        <v>12574.4</v>
      </c>
      <c r="G46" s="29" t="n">
        <v>8902.4</v>
      </c>
      <c r="H46" s="30" t="n">
        <f aca="false">SUM(F46-D46)</f>
        <v>2509.2</v>
      </c>
      <c r="I46" s="31" t="n">
        <f aca="false">IF(D46&gt;0,F46/D46-1,1)</f>
        <v>0.24929459921313</v>
      </c>
      <c r="J46" s="63" t="s">
        <v>80</v>
      </c>
    </row>
    <row r="47" s="25" customFormat="true" ht="18.75" hidden="false" customHeight="false" outlineLevel="0" collapsed="false">
      <c r="A47" s="44" t="s">
        <v>81</v>
      </c>
      <c r="B47" s="45" t="n">
        <v>10</v>
      </c>
      <c r="C47" s="45" t="n">
        <v>0</v>
      </c>
      <c r="D47" s="41" t="n">
        <f aca="false">+D48+D49+D50</f>
        <v>49770.8</v>
      </c>
      <c r="E47" s="41" t="n">
        <f aca="false">+E48+E49+E50</f>
        <v>125395.9</v>
      </c>
      <c r="F47" s="41" t="n">
        <f aca="false">+F48+F49+F50</f>
        <v>122708.7</v>
      </c>
      <c r="G47" s="41" t="n">
        <f aca="false">+G48+G49+G50</f>
        <v>83797</v>
      </c>
      <c r="H47" s="41" t="n">
        <f aca="false">+H48+H49+H50</f>
        <v>72937.9</v>
      </c>
      <c r="I47" s="47" t="n">
        <f aca="false">IF(D47&gt;0,F47/D47-1,1)</f>
        <v>1.46547574079581</v>
      </c>
      <c r="J47" s="59"/>
    </row>
    <row r="48" customFormat="false" ht="18.75" hidden="false" customHeight="false" outlineLevel="0" collapsed="false">
      <c r="A48" s="52" t="s">
        <v>82</v>
      </c>
      <c r="B48" s="50" t="n">
        <v>10</v>
      </c>
      <c r="C48" s="50" t="n">
        <v>1</v>
      </c>
      <c r="D48" s="29" t="n">
        <v>10488</v>
      </c>
      <c r="E48" s="29" t="n">
        <v>9789.1</v>
      </c>
      <c r="F48" s="29" t="n">
        <v>9786</v>
      </c>
      <c r="G48" s="29" t="n">
        <v>10117.7</v>
      </c>
      <c r="H48" s="30" t="n">
        <f aca="false">SUM(F48-D48)</f>
        <v>-702</v>
      </c>
      <c r="I48" s="31" t="n">
        <f aca="false">IF(D48&gt;0,F48/D48-1,1)</f>
        <v>-0.066933638443936</v>
      </c>
      <c r="J48" s="55"/>
    </row>
    <row r="49" customFormat="false" ht="75" hidden="false" customHeight="false" outlineLevel="0" collapsed="false">
      <c r="A49" s="52" t="s">
        <v>83</v>
      </c>
      <c r="B49" s="50" t="n">
        <v>10</v>
      </c>
      <c r="C49" s="50" t="n">
        <v>3</v>
      </c>
      <c r="D49" s="29" t="n">
        <v>36682.8</v>
      </c>
      <c r="E49" s="29" t="n">
        <v>113046.2</v>
      </c>
      <c r="F49" s="29" t="n">
        <v>110411.6</v>
      </c>
      <c r="G49" s="29" t="n">
        <v>72249.3</v>
      </c>
      <c r="H49" s="30" t="n">
        <f aca="false">SUM(F49-D49)</f>
        <v>73728.8</v>
      </c>
      <c r="I49" s="31" t="n">
        <f aca="false">IF(D49&gt;0,F49/D49-1,1)</f>
        <v>2.00990109806231</v>
      </c>
      <c r="J49" s="63" t="s">
        <v>84</v>
      </c>
    </row>
    <row r="50" customFormat="false" ht="18.75" hidden="false" customHeight="false" outlineLevel="0" collapsed="false">
      <c r="A50" s="52" t="s">
        <v>85</v>
      </c>
      <c r="B50" s="50" t="n">
        <v>10</v>
      </c>
      <c r="C50" s="50" t="n">
        <v>6</v>
      </c>
      <c r="D50" s="29" t="n">
        <v>2600</v>
      </c>
      <c r="E50" s="29" t="n">
        <v>2560.6</v>
      </c>
      <c r="F50" s="29" t="n">
        <v>2511.1</v>
      </c>
      <c r="G50" s="29" t="n">
        <v>1430</v>
      </c>
      <c r="H50" s="30" t="n">
        <f aca="false">SUM(F50-D50)</f>
        <v>-88.9000000000001</v>
      </c>
      <c r="I50" s="31" t="n">
        <f aca="false">IF(D50&gt;0,F50/D50-1,1)</f>
        <v>-0.0341923076923077</v>
      </c>
      <c r="J50" s="57"/>
    </row>
    <row r="51" s="25" customFormat="true" ht="18.75" hidden="false" customHeight="false" outlineLevel="0" collapsed="false">
      <c r="A51" s="44" t="s">
        <v>86</v>
      </c>
      <c r="B51" s="45" t="n">
        <v>11</v>
      </c>
      <c r="C51" s="45" t="n">
        <v>0</v>
      </c>
      <c r="D51" s="41" t="n">
        <f aca="false">+D52+D53+D54</f>
        <v>65909.2</v>
      </c>
      <c r="E51" s="41" t="n">
        <f aca="false">+E52+E53+E54</f>
        <v>92185.1</v>
      </c>
      <c r="F51" s="41" t="n">
        <f aca="false">+F52+F53+F54</f>
        <v>90664.5</v>
      </c>
      <c r="G51" s="41" t="n">
        <f aca="false">+G52+G53+G54</f>
        <v>60381.5</v>
      </c>
      <c r="H51" s="46" t="n">
        <f aca="false">SUM(F51-D51)</f>
        <v>24755.3</v>
      </c>
      <c r="I51" s="47" t="n">
        <f aca="false">IF(D51&gt;0,F51/D51-1,1)</f>
        <v>0.375597033494565</v>
      </c>
      <c r="J51" s="59"/>
    </row>
    <row r="52" customFormat="false" ht="132.75" hidden="false" customHeight="true" outlineLevel="0" collapsed="false">
      <c r="A52" s="52" t="s">
        <v>87</v>
      </c>
      <c r="B52" s="50" t="n">
        <v>11</v>
      </c>
      <c r="C52" s="50" t="n">
        <v>1</v>
      </c>
      <c r="D52" s="29" t="n">
        <v>59363</v>
      </c>
      <c r="E52" s="29" t="n">
        <v>72376.9</v>
      </c>
      <c r="F52" s="29" t="n">
        <v>72376.9</v>
      </c>
      <c r="G52" s="29" t="n">
        <v>50736.1</v>
      </c>
      <c r="H52" s="30" t="n">
        <f aca="false">SUM(F52-D52)</f>
        <v>13013.9</v>
      </c>
      <c r="I52" s="31" t="n">
        <f aca="false">IF(D52&gt;0,F52/D52-1,1)</f>
        <v>0.219225780368243</v>
      </c>
      <c r="J52" s="64" t="s">
        <v>88</v>
      </c>
    </row>
    <row r="53" customFormat="false" ht="56.25" hidden="false" customHeight="false" outlineLevel="0" collapsed="false">
      <c r="A53" s="52" t="s">
        <v>89</v>
      </c>
      <c r="B53" s="50" t="n">
        <v>11</v>
      </c>
      <c r="C53" s="50" t="n">
        <v>2</v>
      </c>
      <c r="D53" s="29" t="n">
        <v>2878.9</v>
      </c>
      <c r="E53" s="29" t="n">
        <v>9894.6</v>
      </c>
      <c r="F53" s="29" t="n">
        <v>8441</v>
      </c>
      <c r="G53" s="29" t="n">
        <v>4369.3</v>
      </c>
      <c r="H53" s="30" t="n">
        <f aca="false">SUM(F53-D53)</f>
        <v>5562.1</v>
      </c>
      <c r="I53" s="31" t="n">
        <f aca="false">IF(D53&gt;0,F53/D53-1,1)</f>
        <v>1.93202264753899</v>
      </c>
      <c r="J53" s="57" t="s">
        <v>90</v>
      </c>
    </row>
    <row r="54" customFormat="false" ht="75" hidden="false" customHeight="false" outlineLevel="0" collapsed="false">
      <c r="A54" s="52" t="s">
        <v>91</v>
      </c>
      <c r="B54" s="50" t="n">
        <v>11</v>
      </c>
      <c r="C54" s="50" t="n">
        <v>3</v>
      </c>
      <c r="D54" s="29" t="n">
        <v>3667.3</v>
      </c>
      <c r="E54" s="29" t="n">
        <v>9913.6</v>
      </c>
      <c r="F54" s="29" t="n">
        <v>9846.6</v>
      </c>
      <c r="G54" s="29" t="n">
        <v>5276.1</v>
      </c>
      <c r="H54" s="30" t="n">
        <f aca="false">SUM(F54-D54)</f>
        <v>6179.3</v>
      </c>
      <c r="I54" s="31" t="n">
        <f aca="false">IF(D54&gt;0,F54/D54-1,1)</f>
        <v>1.68497259564257</v>
      </c>
      <c r="J54" s="57" t="s">
        <v>92</v>
      </c>
    </row>
    <row r="55" customFormat="false" ht="18.75" hidden="false" customHeight="false" outlineLevel="0" collapsed="false">
      <c r="A55" s="44" t="s">
        <v>93</v>
      </c>
      <c r="B55" s="45" t="n">
        <v>12</v>
      </c>
      <c r="C55" s="45" t="n">
        <v>0</v>
      </c>
      <c r="D55" s="41" t="n">
        <f aca="false">+D56</f>
        <v>3750</v>
      </c>
      <c r="E55" s="41" t="n">
        <f aca="false">+E56</f>
        <v>3750</v>
      </c>
      <c r="F55" s="41" t="n">
        <f aca="false">+F56</f>
        <v>3750</v>
      </c>
      <c r="G55" s="41" t="n">
        <f aca="false">+G56</f>
        <v>3500</v>
      </c>
      <c r="H55" s="30" t="n">
        <f aca="false">SUM(F55-D55)</f>
        <v>0</v>
      </c>
      <c r="I55" s="31" t="n">
        <f aca="false">IF(D55&gt;0,F55/D55-1,1)</f>
        <v>0</v>
      </c>
      <c r="J55" s="55"/>
    </row>
    <row r="56" customFormat="false" ht="18.75" hidden="false" customHeight="false" outlineLevel="0" collapsed="false">
      <c r="A56" s="52" t="s">
        <v>94</v>
      </c>
      <c r="B56" s="50" t="n">
        <v>12</v>
      </c>
      <c r="C56" s="50" t="n">
        <v>2</v>
      </c>
      <c r="D56" s="29" t="n">
        <v>3750</v>
      </c>
      <c r="E56" s="29" t="n">
        <v>3750</v>
      </c>
      <c r="F56" s="29" t="n">
        <v>3750</v>
      </c>
      <c r="G56" s="29" t="n">
        <v>3500</v>
      </c>
      <c r="H56" s="30" t="n">
        <f aca="false">SUM(F56-D56)</f>
        <v>0</v>
      </c>
      <c r="I56" s="31" t="n">
        <f aca="false">IF(D56&gt;0,F56/D56-1,1)</f>
        <v>0</v>
      </c>
      <c r="J56" s="55"/>
    </row>
    <row r="57" s="25" customFormat="true" ht="37.5" hidden="false" customHeight="false" outlineLevel="0" collapsed="false">
      <c r="A57" s="44" t="s">
        <v>95</v>
      </c>
      <c r="B57" s="45" t="n">
        <v>13</v>
      </c>
      <c r="C57" s="45" t="n">
        <v>0</v>
      </c>
      <c r="D57" s="41" t="n">
        <f aca="false">SUM(D58)</f>
        <v>0</v>
      </c>
      <c r="E57" s="41" t="n">
        <f aca="false">SUM(E58)</f>
        <v>313.8</v>
      </c>
      <c r="F57" s="41" t="n">
        <f aca="false">SUM(F58)</f>
        <v>313.8</v>
      </c>
      <c r="G57" s="41" t="n">
        <f aca="false">SUM(G58)</f>
        <v>32.9</v>
      </c>
      <c r="H57" s="41" t="n">
        <f aca="false">SUM(H58)</f>
        <v>313.8</v>
      </c>
      <c r="I57" s="47" t="n">
        <f aca="false">IF(D57&gt;0,F57/D57-1,1)</f>
        <v>1</v>
      </c>
      <c r="J57" s="59"/>
    </row>
    <row r="58" customFormat="false" ht="38.25" hidden="false" customHeight="false" outlineLevel="0" collapsed="false">
      <c r="A58" s="65" t="s">
        <v>96</v>
      </c>
      <c r="B58" s="66" t="n">
        <v>13</v>
      </c>
      <c r="C58" s="66" t="n">
        <v>1</v>
      </c>
      <c r="D58" s="67" t="n">
        <v>0</v>
      </c>
      <c r="E58" s="67" t="n">
        <v>313.8</v>
      </c>
      <c r="F58" s="67" t="n">
        <v>313.8</v>
      </c>
      <c r="G58" s="67" t="n">
        <v>32.9</v>
      </c>
      <c r="H58" s="68" t="n">
        <f aca="false">SUM(F58-D58)</f>
        <v>313.8</v>
      </c>
      <c r="I58" s="69" t="n">
        <f aca="false">IF(D58&gt;0,F58/D58-1,1)</f>
        <v>1</v>
      </c>
      <c r="J58" s="70" t="s">
        <v>97</v>
      </c>
    </row>
    <row r="59" s="25" customFormat="true" ht="24.4" hidden="false" customHeight="true" outlineLevel="0" collapsed="false">
      <c r="A59" s="71" t="s">
        <v>98</v>
      </c>
      <c r="B59" s="72"/>
      <c r="C59" s="73"/>
      <c r="D59" s="74" t="n">
        <f aca="false">+D5+D15+D18+D26+D35+D41+D44+D47+D51+D55+D31+D13+D57</f>
        <v>3082900.4</v>
      </c>
      <c r="E59" s="74" t="n">
        <f aca="false">+E5+E15+E18+E26+E35+E41+E44+E47+E51+E55+E31+E13+E57</f>
        <v>3651146.6</v>
      </c>
      <c r="F59" s="74" t="n">
        <f aca="false">+F5+F15+F18+F26+F35+F41+F44+F47+F51+F55+F31+F13+F57</f>
        <v>3589411.6</v>
      </c>
      <c r="G59" s="74" t="n">
        <f aca="false">+G5+G15+G18+G26+G35+G41+G44+G47+G51+G55+G31+G13+G57</f>
        <v>2874648.2</v>
      </c>
      <c r="H59" s="74" t="n">
        <f aca="false">+H5+H15+H18+H26+H35+H41+H44+H47+H51+H55+H31+H13+H57</f>
        <v>506511.2</v>
      </c>
      <c r="I59" s="75" t="n">
        <f aca="false">IF(D59&gt;0,F59/D59-1,1)</f>
        <v>0.164296971773724</v>
      </c>
      <c r="J59" s="76"/>
    </row>
  </sheetData>
  <mergeCells count="1">
    <mergeCell ref="A1:F1"/>
  </mergeCells>
  <printOptions headings="false" gridLines="false" gridLinesSet="true" horizontalCentered="false" verticalCentered="false"/>
  <pageMargins left="0.511805555555556" right="0.590277777777778" top="0.275694444444444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5-02-12T10:51:22Z</cp:lastPrinted>
  <dcterms:modified xsi:type="dcterms:W3CDTF">2025-03-28T11:29:49Z</dcterms:modified>
  <cp:revision>0</cp:revision>
  <dc:subject/>
  <dc:title/>
</cp:coreProperties>
</file>