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A$1:$H$61</definedName>
    <definedName function="false" hidden="false" localSheetId="0" name="_xlnm.Print_Titles" vbProcedure="false">'Доходы 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Доходы бюджета Великоустюгского муниципального округа в 2024 году, тыс.руб.</t>
  </si>
  <si>
    <t xml:space="preserve">Наимнование</t>
  </si>
  <si>
    <t xml:space="preserve">Утверждено в первоначальной редакции решения о бюджете (от 08.12.2023 № 145)</t>
  </si>
  <si>
    <t xml:space="preserve">Утверждено в окончательной  редакции решения о бюджете (от 24.12.2024 № 112)</t>
  </si>
  <si>
    <t xml:space="preserve">Фактическое исполнение за 2024 год</t>
  </si>
  <si>
    <t xml:space="preserve">Фактическое исполнение за 2023 год</t>
  </si>
  <si>
    <t xml:space="preserve">Отклонение фактического исполнения от первоначальной редакции решения о бюджете</t>
  </si>
  <si>
    <t xml:space="preserve">% отклонений (+ рост; - снижение) к певоначально утвержденному бюджету</t>
  </si>
  <si>
    <t xml:space="preserve">Пояснения причин отклонения к первоначальному плану на 10 % и более</t>
  </si>
  <si>
    <t xml:space="preserve">НАЛОГОВЫЕ И НЕНАЛОГОВЫЕ ДОХОДЫ</t>
  </si>
  <si>
    <t xml:space="preserve">Налог на доходы физических лиц</t>
  </si>
  <si>
    <t xml:space="preserve">Фактическое поступление налога с учетом роста фонда оплаты труда</t>
  </si>
  <si>
    <t xml:space="preserve">Акцизы на нефтепродукты</t>
  </si>
  <si>
    <t xml:space="preserve">Налог, взимаемый в связи с применением упрощенной системы налогообложения</t>
  </si>
  <si>
    <t xml:space="preserve">Фактическое поступление налога с учетом роста налоговой базы и дифференцированного норматива отчислений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
</t>
  </si>
  <si>
    <t xml:space="preserve">Фактическое поступление налога с учетом роста налоговой базы </t>
  </si>
  <si>
    <t xml:space="preserve">Налог, взимаемый в связи с применением патентной системы налогообложения
</t>
  </si>
  <si>
    <t xml:space="preserve">Поступление налога в рамках единого налогового платежа с учетом списания средств</t>
  </si>
  <si>
    <t xml:space="preserve">Налог на имущество физических лиц</t>
  </si>
  <si>
    <t xml:space="preserve">Увеличение налогооблагаемой базы и количества налогоплательщиков</t>
  </si>
  <si>
    <t xml:space="preserve">Земельный налог с организаций
</t>
  </si>
  <si>
    <t xml:space="preserve">Уменьшение кадастровой стоимости земельных участков</t>
  </si>
  <si>
    <t xml:space="preserve">Земельный налог с физических лиц
</t>
  </si>
  <si>
    <t xml:space="preserve">Государственная пошлина</t>
  </si>
  <si>
    <t xml:space="preserve">Заявительный характер юридически значимых действий, увеличение размера госпошлины</t>
  </si>
  <si>
    <t xml:space="preserve">Доходы от использования имущества, находящегося в государственной и муниципальной собственности</t>
  </si>
  <si>
    <t xml:space="preserve">Увеличение количества договоров аренды, оплата кредиторской задолженности</t>
  </si>
  <si>
    <t xml:space="preserve">Платежи при пользовании природными ресурсами</t>
  </si>
  <si>
    <t xml:space="preserve">Фактическое поступление платежей с учетом авапнсовой оплаты</t>
  </si>
  <si>
    <t xml:space="preserve">Доходы от оказания платных услуг и компенсаци затрат государства</t>
  </si>
  <si>
    <t xml:space="preserve">Фактическое поступление с учетом возврата денежных средств на лицевые счета  администраторов доходов</t>
  </si>
  <si>
    <t xml:space="preserve">Доходы от продажи материальных и нематериальных активов</t>
  </si>
  <si>
    <t xml:space="preserve">Заявительный характер проведения аукционов по продаже </t>
  </si>
  <si>
    <t xml:space="preserve">Штрафы, санкции, возмещение ущерба</t>
  </si>
  <si>
    <t xml:space="preserve">Фактическое поступление штрафов, неустоек, пени  и платежей по возмещению  ущерба</t>
  </si>
  <si>
    <t xml:space="preserve">Прочие неналоговые доходы</t>
  </si>
  <si>
    <t xml:space="preserve">Бюджетные ассигнования не планируются в соответствии с приказом Минфина РФ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Дотации бюджетам бюджетной системы Российской Федерации
</t>
  </si>
  <si>
    <t xml:space="preserve">Дотации бюджетам муниципальных округов на выравнивание бюджетной обеспеченности из бюджета субъекта Российской Федерации
</t>
  </si>
  <si>
    <t xml:space="preserve">Дотации бюджетам муниципальных округов на поддержку мер по обеспечению сбалансированности бюджетов
</t>
  </si>
  <si>
    <t xml:space="preserve">Дотациии перечислены в соответствии уточненными показателями областного бюджета, утвержденными Законом области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муниципальных округов на софинансирование капитальных вложений в объекты муниципальной собственности
</t>
  </si>
  <si>
    <t xml:space="preserve">Выделение средств в связи с фактической потребностью 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
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Субсидии перечислены в соответствии уточненными показателями областного бюджета, утвержденными Законом области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
</t>
  </si>
  <si>
    <t xml:space="preserve">Субсидии бюджетам муниципальных округов на строительство и реконструкцию (модернизацию) объектов питьевого водоснабжения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Субсидии бюджетам муниципальных округов на проведение комплексных кадастровых работ
</t>
  </si>
  <si>
    <t xml:space="preserve">Субсидии бюджетам муниципальных округов на поддержку творческой деятельности и техническое оснащение детских и кукольных театров
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Субсидии бюджетам муниципальных округов на обеспечение комплексного развития сельских территорий
</t>
  </si>
  <si>
    <t xml:space="preserve">Субсидии бюджетам муниципальных округов на реализацию мероприятий по модернизации школьных систем образования
</t>
  </si>
  <si>
    <t xml:space="preserve">Прочие субсидии бюджетам муниципальных округов
</t>
  </si>
  <si>
    <t xml:space="preserve">Субсидии перечислены в соответствии с уточненными показателями областного бюджета, утвержденными Законом области</t>
  </si>
  <si>
    <t xml:space="preserve">Субвенции бюджетам бюджетной системы Российской Федерации</t>
  </si>
  <si>
    <t xml:space="preserve">Субвенции бюджетам муниципальных округов на выполнение передаваемых полномочий субъектов Российской Федерации
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Субвенция областного бюджета не перечислялась по причине отсутствия получателей, имеющих право на улучшение жилищных условий в соответствии с федеральным законодательством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Единая субвенция бюджетам муниципальных округов из бюджета субъекта Российской Федерации
</t>
  </si>
  <si>
    <t xml:space="preserve">Прочие субвенции бюджетам муниципальны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</t>
  </si>
  <si>
    <t xml:space="preserve">Межбюджетные трансферты, передаваемые бюджетам муниципальных округов на создание модельных муниципальных библиотек
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Прочие межбюджетные трансферты, передаваемые бюджетам муниципальных округов
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Пожертвования средств в рамках реализации программы социально-экономического развития Великоустюгского муниципального округа с участием ООО «СВЕЗА-Лес», пожертвоания от юридических лиц  в рамках реализации проекта "Народный бюджет"  по итогам конкурсного отбора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Пожертвования средств физическими лицами в рамках реализации проекта "Народный бюджет"  по итогам конкурсного отбора</t>
  </si>
  <si>
    <t xml:space="preserve">Доходы бюджетов бюджетной системы Российской Федерации от возврата остатков субсидий.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%"/>
    <numFmt numFmtId="167" formatCode="0.0%"/>
  </numFmts>
  <fonts count="23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2"/>
      <charset val="204"/>
    </font>
    <font>
      <sz val="10"/>
      <name val="Times New Roman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2"/>
      <charset val="204"/>
    </font>
    <font>
      <sz val="13"/>
      <color rgb="FF000000"/>
      <name val="Times New Roman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color rgb="FF000000"/>
      <name val="Times New Roman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" activeCellId="0" sqref="A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9.24"/>
    <col collapsed="false" customWidth="true" hidden="false" outlineLevel="0" max="2" min="2" style="2" width="18.24"/>
    <col collapsed="false" customWidth="true" hidden="false" outlineLevel="0" max="3" min="3" style="2" width="16.74"/>
    <col collapsed="false" customWidth="true" hidden="false" outlineLevel="0" max="4" min="4" style="2" width="15.86"/>
    <col collapsed="false" customWidth="true" hidden="false" outlineLevel="0" max="5" min="5" style="2" width="15.37"/>
    <col collapsed="false" customWidth="true" hidden="false" outlineLevel="0" max="6" min="6" style="3" width="14.49"/>
    <col collapsed="false" customWidth="true" hidden="false" outlineLevel="0" max="7" min="7" style="3" width="16.87"/>
    <col collapsed="false" customWidth="true" hidden="false" outlineLevel="0" max="8" min="8" style="4" width="67.24"/>
    <col collapsed="false" customWidth="false" hidden="false" outlineLevel="0" max="257" min="9" style="5" width="8.99"/>
  </cols>
  <sheetData>
    <row r="1" customFormat="false" ht="16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96.75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10" t="s">
        <v>8</v>
      </c>
    </row>
    <row r="3" customFormat="false" ht="15.4" hidden="false" customHeight="true" outlineLevel="0" collapsed="false">
      <c r="A3" s="11" t="n">
        <v>1</v>
      </c>
      <c r="B3" s="12" t="n">
        <v>2</v>
      </c>
      <c r="C3" s="13" t="n">
        <v>3</v>
      </c>
      <c r="D3" s="13" t="n">
        <v>4</v>
      </c>
      <c r="E3" s="13" t="n">
        <v>5</v>
      </c>
      <c r="F3" s="13" t="n">
        <v>6</v>
      </c>
      <c r="G3" s="13" t="n">
        <v>7</v>
      </c>
      <c r="H3" s="14" t="n">
        <v>8</v>
      </c>
    </row>
    <row r="4" customFormat="false" ht="18.75" hidden="false" customHeight="false" outlineLevel="0" collapsed="false">
      <c r="A4" s="15" t="s">
        <v>9</v>
      </c>
      <c r="B4" s="16" t="n">
        <f aca="false">SUM(B5:B20)</f>
        <v>788011</v>
      </c>
      <c r="C4" s="17" t="n">
        <f aca="false">SUM(C5:C20)</f>
        <v>903788</v>
      </c>
      <c r="D4" s="17" t="n">
        <f aca="false">SUM(D5:D20)</f>
        <v>931211.4</v>
      </c>
      <c r="E4" s="17" t="n">
        <f aca="false">SUM(E5:E20)</f>
        <v>750398.6</v>
      </c>
      <c r="F4" s="17" t="n">
        <f aca="false">SUM(F5:F20)</f>
        <v>143200.4</v>
      </c>
      <c r="G4" s="18" t="n">
        <f aca="false">D4/B4-100%</f>
        <v>0.181723859184707</v>
      </c>
      <c r="H4" s="19"/>
    </row>
    <row r="5" customFormat="false" ht="18.75" hidden="false" customHeight="false" outlineLevel="0" collapsed="false">
      <c r="A5" s="20" t="s">
        <v>10</v>
      </c>
      <c r="B5" s="21" t="n">
        <v>557000</v>
      </c>
      <c r="C5" s="22" t="n">
        <v>596000</v>
      </c>
      <c r="D5" s="22" t="n">
        <v>620573.1</v>
      </c>
      <c r="E5" s="22" t="n">
        <v>526979.4</v>
      </c>
      <c r="F5" s="22" t="n">
        <f aca="false">D5-B5</f>
        <v>63573.1</v>
      </c>
      <c r="G5" s="23" t="n">
        <f aca="false">D5/B5-100%</f>
        <v>0.114134829443447</v>
      </c>
      <c r="H5" s="24" t="s">
        <v>11</v>
      </c>
    </row>
    <row r="6" customFormat="false" ht="18.75" hidden="false" customHeight="false" outlineLevel="0" collapsed="false">
      <c r="A6" s="20" t="s">
        <v>12</v>
      </c>
      <c r="B6" s="21" t="n">
        <v>46826</v>
      </c>
      <c r="C6" s="22" t="n">
        <v>46841</v>
      </c>
      <c r="D6" s="22" t="n">
        <v>48127.9</v>
      </c>
      <c r="E6" s="22" t="n">
        <v>45625.6</v>
      </c>
      <c r="F6" s="22" t="n">
        <f aca="false">D6-B6</f>
        <v>1301.9</v>
      </c>
      <c r="G6" s="23" t="n">
        <f aca="false">D6/B6-100%</f>
        <v>0.027802929996156</v>
      </c>
      <c r="H6" s="24"/>
    </row>
    <row r="7" customFormat="false" ht="33" hidden="false" customHeight="false" outlineLevel="0" collapsed="false">
      <c r="A7" s="20" t="s">
        <v>13</v>
      </c>
      <c r="B7" s="21" t="n">
        <v>98700</v>
      </c>
      <c r="C7" s="22" t="n">
        <v>124000</v>
      </c>
      <c r="D7" s="22" t="n">
        <v>124425.8</v>
      </c>
      <c r="E7" s="22" t="n">
        <v>90676.1</v>
      </c>
      <c r="F7" s="22" t="n">
        <f aca="false">D7-B7</f>
        <v>25725.8</v>
      </c>
      <c r="G7" s="23" t="n">
        <f aca="false">D7/B7-100%</f>
        <v>0.260646403242148</v>
      </c>
      <c r="H7" s="24" t="s">
        <v>14</v>
      </c>
    </row>
    <row r="8" customFormat="false" ht="33" hidden="false" customHeight="false" outlineLevel="0" collapsed="false">
      <c r="A8" s="20" t="s">
        <v>15</v>
      </c>
      <c r="B8" s="21" t="n">
        <v>0</v>
      </c>
      <c r="C8" s="22" t="n">
        <v>78</v>
      </c>
      <c r="D8" s="22" t="n">
        <v>79</v>
      </c>
      <c r="E8" s="22" t="n">
        <v>-65.2</v>
      </c>
      <c r="F8" s="22" t="n">
        <f aca="false">D8-B8</f>
        <v>79</v>
      </c>
      <c r="G8" s="23" t="n">
        <v>0</v>
      </c>
      <c r="H8" s="25"/>
    </row>
    <row r="9" customFormat="false" ht="29.25" hidden="false" customHeight="true" outlineLevel="0" collapsed="false">
      <c r="A9" s="26" t="s">
        <v>16</v>
      </c>
      <c r="B9" s="21" t="n">
        <v>1610</v>
      </c>
      <c r="C9" s="22" t="n">
        <v>3500</v>
      </c>
      <c r="D9" s="22" t="n">
        <v>3506</v>
      </c>
      <c r="E9" s="22" t="n">
        <v>461</v>
      </c>
      <c r="F9" s="22" t="n">
        <f aca="false">D9-B9</f>
        <v>1896</v>
      </c>
      <c r="G9" s="23" t="n">
        <f aca="false">D9/B9-100%</f>
        <v>1.1776397515528</v>
      </c>
      <c r="H9" s="24" t="s">
        <v>17</v>
      </c>
    </row>
    <row r="10" customFormat="false" ht="45.75" hidden="false" customHeight="true" outlineLevel="0" collapsed="false">
      <c r="A10" s="26" t="s">
        <v>18</v>
      </c>
      <c r="B10" s="21" t="n">
        <v>8100</v>
      </c>
      <c r="C10" s="22" t="n">
        <v>6700</v>
      </c>
      <c r="D10" s="22" t="n">
        <v>6346.1</v>
      </c>
      <c r="E10" s="22" t="n">
        <v>1243.4</v>
      </c>
      <c r="F10" s="22" t="n">
        <f aca="false">D10-B10</f>
        <v>-1753.9</v>
      </c>
      <c r="G10" s="23" t="n">
        <f aca="false">D10/B10-100%</f>
        <v>-0.216530864197531</v>
      </c>
      <c r="H10" s="25" t="s">
        <v>19</v>
      </c>
    </row>
    <row r="11" customFormat="false" ht="18.75" hidden="false" customHeight="false" outlineLevel="0" collapsed="false">
      <c r="A11" s="20" t="s">
        <v>20</v>
      </c>
      <c r="B11" s="21" t="n">
        <v>16300</v>
      </c>
      <c r="C11" s="22" t="n">
        <v>21700</v>
      </c>
      <c r="D11" s="22" t="n">
        <v>22002</v>
      </c>
      <c r="E11" s="22" t="n">
        <v>17225.8</v>
      </c>
      <c r="F11" s="22" t="n">
        <f aca="false">D11-B11</f>
        <v>5702</v>
      </c>
      <c r="G11" s="23" t="n">
        <f aca="false">D11/B11-100%</f>
        <v>0.349815950920245</v>
      </c>
      <c r="H11" s="25" t="s">
        <v>21</v>
      </c>
    </row>
    <row r="12" customFormat="false" ht="39.75" hidden="false" customHeight="true" outlineLevel="0" collapsed="false">
      <c r="A12" s="26" t="s">
        <v>22</v>
      </c>
      <c r="B12" s="21" t="n">
        <v>12000</v>
      </c>
      <c r="C12" s="22" t="n">
        <v>5500</v>
      </c>
      <c r="D12" s="22" t="n">
        <v>5262.6</v>
      </c>
      <c r="E12" s="22" t="n">
        <v>7792.7</v>
      </c>
      <c r="F12" s="22" t="n">
        <f aca="false">D12-B12</f>
        <v>-6737.4</v>
      </c>
      <c r="G12" s="23" t="n">
        <f aca="false">D12/B12-100%</f>
        <v>-0.56145</v>
      </c>
      <c r="H12" s="25" t="s">
        <v>23</v>
      </c>
    </row>
    <row r="13" customFormat="false" ht="27" hidden="false" customHeight="true" outlineLevel="0" collapsed="false">
      <c r="A13" s="26" t="s">
        <v>24</v>
      </c>
      <c r="B13" s="21" t="n">
        <v>9000</v>
      </c>
      <c r="C13" s="22" t="n">
        <v>6000</v>
      </c>
      <c r="D13" s="22" t="n">
        <v>6022.1</v>
      </c>
      <c r="E13" s="22" t="n">
        <v>8815.8</v>
      </c>
      <c r="F13" s="22" t="n">
        <f aca="false">D13-B13</f>
        <v>-2977.9</v>
      </c>
      <c r="G13" s="23" t="n">
        <f aca="false">D13/B13-100%</f>
        <v>-0.330877777777778</v>
      </c>
      <c r="H13" s="25" t="s">
        <v>23</v>
      </c>
    </row>
    <row r="14" customFormat="false" ht="33" hidden="false" customHeight="false" outlineLevel="0" collapsed="false">
      <c r="A14" s="20" t="s">
        <v>25</v>
      </c>
      <c r="B14" s="21" t="n">
        <v>5910</v>
      </c>
      <c r="C14" s="22" t="n">
        <v>11210</v>
      </c>
      <c r="D14" s="22" t="n">
        <v>11544.8</v>
      </c>
      <c r="E14" s="22" t="n">
        <v>5165.2</v>
      </c>
      <c r="F14" s="22" t="n">
        <f aca="false">D14-B14</f>
        <v>5634.8</v>
      </c>
      <c r="G14" s="23" t="n">
        <f aca="false">D14/B14-100%</f>
        <v>0.953434856175973</v>
      </c>
      <c r="H14" s="24" t="s">
        <v>26</v>
      </c>
    </row>
    <row r="15" customFormat="false" ht="34.5" hidden="false" customHeight="true" outlineLevel="0" collapsed="false">
      <c r="A15" s="20" t="s">
        <v>27</v>
      </c>
      <c r="B15" s="21" t="n">
        <v>22203</v>
      </c>
      <c r="C15" s="22" t="n">
        <v>33579</v>
      </c>
      <c r="D15" s="22" t="n">
        <v>34287.2</v>
      </c>
      <c r="E15" s="22" t="n">
        <v>24973.3</v>
      </c>
      <c r="F15" s="22" t="n">
        <f aca="false">D15-B15</f>
        <v>12084.2</v>
      </c>
      <c r="G15" s="23" t="n">
        <f aca="false">D15/B15-100%</f>
        <v>0.544259784713777</v>
      </c>
      <c r="H15" s="27" t="s">
        <v>28</v>
      </c>
    </row>
    <row r="16" customFormat="false" ht="34.5" hidden="false" customHeight="true" outlineLevel="0" collapsed="false">
      <c r="A16" s="20" t="s">
        <v>29</v>
      </c>
      <c r="B16" s="21" t="n">
        <v>412</v>
      </c>
      <c r="C16" s="22" t="n">
        <v>1900</v>
      </c>
      <c r="D16" s="22" t="n">
        <v>1938.8</v>
      </c>
      <c r="E16" s="22" t="n">
        <v>874.9</v>
      </c>
      <c r="F16" s="22" t="n">
        <f aca="false">D16-B16</f>
        <v>1526.8</v>
      </c>
      <c r="G16" s="23" t="n">
        <f aca="false">D16/B16-100%</f>
        <v>3.70582524271845</v>
      </c>
      <c r="H16" s="27" t="s">
        <v>30</v>
      </c>
    </row>
    <row r="17" customFormat="false" ht="33" hidden="false" customHeight="false" outlineLevel="0" collapsed="false">
      <c r="A17" s="20" t="s">
        <v>31</v>
      </c>
      <c r="B17" s="21" t="n">
        <v>1400</v>
      </c>
      <c r="C17" s="22" t="n">
        <v>3380</v>
      </c>
      <c r="D17" s="22" t="n">
        <v>3404.2</v>
      </c>
      <c r="E17" s="22" t="n">
        <v>2393.9</v>
      </c>
      <c r="F17" s="22" t="n">
        <f aca="false">D17-B17</f>
        <v>2004.2</v>
      </c>
      <c r="G17" s="23" t="n">
        <f aca="false">D17/B17-100%</f>
        <v>1.43157142857143</v>
      </c>
      <c r="H17" s="27" t="s">
        <v>32</v>
      </c>
    </row>
    <row r="18" customFormat="false" ht="33" hidden="false" customHeight="false" outlineLevel="0" collapsed="false">
      <c r="A18" s="20" t="s">
        <v>33</v>
      </c>
      <c r="B18" s="21" t="n">
        <v>5350</v>
      </c>
      <c r="C18" s="22" t="n">
        <v>37500</v>
      </c>
      <c r="D18" s="22" t="n">
        <v>37634.6</v>
      </c>
      <c r="E18" s="22" t="n">
        <v>14656.9</v>
      </c>
      <c r="F18" s="22" t="n">
        <f aca="false">D18-B18</f>
        <v>32284.6</v>
      </c>
      <c r="G18" s="23" t="n">
        <f aca="false">D18/B18-100%</f>
        <v>6.0345046728972</v>
      </c>
      <c r="H18" s="24" t="s">
        <v>34</v>
      </c>
    </row>
    <row r="19" customFormat="false" ht="38.25" hidden="false" customHeight="true" outlineLevel="0" collapsed="false">
      <c r="A19" s="20" t="s">
        <v>35</v>
      </c>
      <c r="B19" s="21" t="n">
        <v>3200</v>
      </c>
      <c r="C19" s="22" t="n">
        <v>5900</v>
      </c>
      <c r="D19" s="22" t="n">
        <v>5908</v>
      </c>
      <c r="E19" s="22" t="n">
        <v>3281.6</v>
      </c>
      <c r="F19" s="22" t="n">
        <f aca="false">D19-B19</f>
        <v>2708</v>
      </c>
      <c r="G19" s="23" t="n">
        <f aca="false">D19/B19-100%</f>
        <v>0.84625</v>
      </c>
      <c r="H19" s="24" t="s">
        <v>36</v>
      </c>
    </row>
    <row r="20" customFormat="false" ht="33" hidden="false" customHeight="false" outlineLevel="0" collapsed="false">
      <c r="A20" s="20" t="s">
        <v>37</v>
      </c>
      <c r="B20" s="21" t="n">
        <v>0</v>
      </c>
      <c r="C20" s="22" t="n">
        <v>0</v>
      </c>
      <c r="D20" s="22" t="n">
        <v>149.2</v>
      </c>
      <c r="E20" s="22" t="n">
        <v>298.2</v>
      </c>
      <c r="F20" s="22" t="n">
        <f aca="false">D20-B20</f>
        <v>149.2</v>
      </c>
      <c r="G20" s="23" t="n">
        <v>0</v>
      </c>
      <c r="H20" s="28" t="s">
        <v>38</v>
      </c>
    </row>
    <row r="21" customFormat="false" ht="18.75" hidden="false" customHeight="false" outlineLevel="0" collapsed="false">
      <c r="A21" s="15" t="s">
        <v>39</v>
      </c>
      <c r="B21" s="29" t="n">
        <f aca="false">+B22+B57+B58</f>
        <v>2255415.6</v>
      </c>
      <c r="C21" s="30" t="n">
        <f aca="false">+C22+C57+C58</f>
        <v>2741715.7</v>
      </c>
      <c r="D21" s="30" t="n">
        <f aca="false">+D22+D57+D58+D59+D60</f>
        <v>2716602.8</v>
      </c>
      <c r="E21" s="30" t="n">
        <f aca="false">+E22+E57+E58+E59+E60</f>
        <v>2112157.1</v>
      </c>
      <c r="F21" s="17" t="n">
        <f aca="false">D21-B21</f>
        <v>461187.2</v>
      </c>
      <c r="G21" s="18" t="n">
        <f aca="false">D21/B21-100%</f>
        <v>0.204479919354996</v>
      </c>
      <c r="H21" s="19"/>
    </row>
    <row r="22" customFormat="false" ht="33" hidden="false" customHeight="false" outlineLevel="0" collapsed="false">
      <c r="A22" s="31" t="s">
        <v>40</v>
      </c>
      <c r="B22" s="16" t="n">
        <f aca="false">+B23+B27+B43+B52</f>
        <v>2255415.6</v>
      </c>
      <c r="C22" s="17" t="n">
        <f aca="false">+C23+C27+C43+C52</f>
        <v>2718325</v>
      </c>
      <c r="D22" s="17" t="n">
        <f aca="false">+D23+D27+D43+D52</f>
        <v>2697384.5</v>
      </c>
      <c r="E22" s="17" t="n">
        <f aca="false">+E23+E27+E43+E52</f>
        <v>2105599.4</v>
      </c>
      <c r="F22" s="17" t="n">
        <f aca="false">D22-B22</f>
        <v>441968.9</v>
      </c>
      <c r="G22" s="18" t="n">
        <f aca="false">D22/B22-100%</f>
        <v>0.195958962064464</v>
      </c>
      <c r="H22" s="32"/>
    </row>
    <row r="23" customFormat="false" ht="49.5" hidden="false" customHeight="false" outlineLevel="0" collapsed="false">
      <c r="A23" s="33" t="s">
        <v>41</v>
      </c>
      <c r="B23" s="16" t="n">
        <f aca="false">+B24+B25+B26</f>
        <v>595728.8</v>
      </c>
      <c r="C23" s="17" t="n">
        <f aca="false">+C24+C25+C26</f>
        <v>762869.6</v>
      </c>
      <c r="D23" s="17" t="n">
        <f aca="false">+D24+D25+D26</f>
        <v>762869.6</v>
      </c>
      <c r="E23" s="17" t="n">
        <f aca="false">+E24+E25+E26</f>
        <v>633525.6</v>
      </c>
      <c r="F23" s="17" t="n">
        <f aca="false">D23-B23</f>
        <v>167140.8</v>
      </c>
      <c r="G23" s="18" t="n">
        <f aca="false">D23/B23-100%</f>
        <v>0.280565250496535</v>
      </c>
      <c r="H23" s="32"/>
    </row>
    <row r="24" s="35" customFormat="true" ht="63" hidden="false" customHeight="true" outlineLevel="0" collapsed="false">
      <c r="A24" s="26" t="s">
        <v>42</v>
      </c>
      <c r="B24" s="21" t="n">
        <v>60991.7</v>
      </c>
      <c r="C24" s="22" t="n">
        <v>60991.7</v>
      </c>
      <c r="D24" s="22" t="n">
        <v>60991.7</v>
      </c>
      <c r="E24" s="22" t="n">
        <v>77199.3</v>
      </c>
      <c r="F24" s="22" t="n">
        <f aca="false">D24-B24</f>
        <v>0</v>
      </c>
      <c r="G24" s="23" t="n">
        <f aca="false">D24/B24-100%</f>
        <v>0</v>
      </c>
      <c r="H24" s="34"/>
    </row>
    <row r="25" s="35" customFormat="true" ht="61.5" hidden="false" customHeight="true" outlineLevel="0" collapsed="false">
      <c r="A25" s="26" t="s">
        <v>43</v>
      </c>
      <c r="B25" s="21" t="n">
        <v>172961.7</v>
      </c>
      <c r="C25" s="22" t="n">
        <v>331421.1</v>
      </c>
      <c r="D25" s="22" t="n">
        <v>331421.1</v>
      </c>
      <c r="E25" s="22" t="n">
        <v>270982</v>
      </c>
      <c r="F25" s="22" t="n">
        <f aca="false">D25-B25</f>
        <v>158459.4</v>
      </c>
      <c r="G25" s="23" t="n">
        <f aca="false">D25/B25-100%</f>
        <v>0.916153113666204</v>
      </c>
      <c r="H25" s="34" t="s">
        <v>44</v>
      </c>
    </row>
    <row r="26" s="35" customFormat="true" ht="73.5" hidden="false" customHeight="true" outlineLevel="0" collapsed="false">
      <c r="A26" s="26" t="s">
        <v>45</v>
      </c>
      <c r="B26" s="21" t="n">
        <v>361775.4</v>
      </c>
      <c r="C26" s="22" t="n">
        <v>370456.8</v>
      </c>
      <c r="D26" s="22" t="n">
        <v>370456.8</v>
      </c>
      <c r="E26" s="22" t="n">
        <v>285344.3</v>
      </c>
      <c r="F26" s="22" t="n">
        <f aca="false">D26-B26</f>
        <v>8681.39999999997</v>
      </c>
      <c r="G26" s="23" t="n">
        <f aca="false">D26/B26-100%</f>
        <v>0.0239966564890812</v>
      </c>
      <c r="H26" s="34"/>
    </row>
    <row r="27" customFormat="false" ht="49.5" hidden="false" customHeight="false" outlineLevel="0" collapsed="false">
      <c r="A27" s="31" t="s">
        <v>46</v>
      </c>
      <c r="B27" s="16" t="n">
        <f aca="false">SUM(B28:B42)</f>
        <v>612831.4</v>
      </c>
      <c r="C27" s="17" t="n">
        <f aca="false">SUM(C28:C42)</f>
        <v>886810.2</v>
      </c>
      <c r="D27" s="17" t="n">
        <f aca="false">SUM(D28:D42)</f>
        <v>867537.9</v>
      </c>
      <c r="E27" s="17" t="n">
        <f aca="false">SUM(E28:E42)</f>
        <v>426535.5</v>
      </c>
      <c r="F27" s="17" t="n">
        <f aca="false">D27-B27</f>
        <v>254706.5</v>
      </c>
      <c r="G27" s="18" t="n">
        <f aca="false">D27/B27-100%</f>
        <v>0.415622469736374</v>
      </c>
      <c r="H27" s="36"/>
    </row>
    <row r="28" customFormat="false" ht="66" hidden="false" customHeight="false" outlineLevel="0" collapsed="false">
      <c r="A28" s="26" t="s">
        <v>47</v>
      </c>
      <c r="B28" s="37" t="n">
        <v>9461.8</v>
      </c>
      <c r="C28" s="22" t="n">
        <v>40709.7</v>
      </c>
      <c r="D28" s="22" t="n">
        <v>40709.6</v>
      </c>
      <c r="E28" s="22" t="n">
        <v>0</v>
      </c>
      <c r="F28" s="22" t="n">
        <f aca="false">D28-B28</f>
        <v>31247.8</v>
      </c>
      <c r="G28" s="23" t="n">
        <f aca="false">D28/B28-100%</f>
        <v>3.30252171891184</v>
      </c>
      <c r="H28" s="38" t="s">
        <v>48</v>
      </c>
    </row>
    <row r="29" customFormat="false" ht="148.5" hidden="false" customHeight="false" outlineLevel="0" collapsed="false">
      <c r="A29" s="39" t="s">
        <v>49</v>
      </c>
      <c r="B29" s="37" t="n">
        <v>33174.1</v>
      </c>
      <c r="C29" s="22" t="n">
        <v>33572.3</v>
      </c>
      <c r="D29" s="22" t="n">
        <v>33572.3</v>
      </c>
      <c r="E29" s="22" t="n">
        <v>34040.8</v>
      </c>
      <c r="F29" s="22" t="n">
        <f aca="false">D29-B29</f>
        <v>398.200000000004</v>
      </c>
      <c r="G29" s="23" t="n">
        <f aca="false">D29/B29-100%</f>
        <v>0.0120033399549651</v>
      </c>
      <c r="H29" s="40"/>
    </row>
    <row r="30" customFormat="false" ht="132" hidden="false" customHeight="false" outlineLevel="0" collapsed="false">
      <c r="A30" s="39" t="s">
        <v>50</v>
      </c>
      <c r="B30" s="37" t="n">
        <v>50098.7</v>
      </c>
      <c r="C30" s="22" t="n">
        <v>42318.6</v>
      </c>
      <c r="D30" s="22" t="n">
        <v>42318.6</v>
      </c>
      <c r="E30" s="22" t="n">
        <v>32540.3</v>
      </c>
      <c r="F30" s="22" t="n">
        <f aca="false">D30-B30</f>
        <v>-7780.1</v>
      </c>
      <c r="G30" s="23" t="n">
        <f aca="false">D30/B30-100%</f>
        <v>-0.15529544678804</v>
      </c>
      <c r="H30" s="38" t="s">
        <v>48</v>
      </c>
    </row>
    <row r="31" customFormat="false" ht="148.5" hidden="false" customHeight="false" outlineLevel="0" collapsed="false">
      <c r="A31" s="39" t="s">
        <v>51</v>
      </c>
      <c r="B31" s="37" t="n">
        <v>0</v>
      </c>
      <c r="C31" s="22" t="n">
        <v>447</v>
      </c>
      <c r="D31" s="22" t="n">
        <v>447</v>
      </c>
      <c r="E31" s="22" t="n">
        <v>0</v>
      </c>
      <c r="F31" s="22" t="n">
        <f aca="false">D31-B31</f>
        <v>447</v>
      </c>
      <c r="G31" s="23" t="n">
        <v>0</v>
      </c>
      <c r="H31" s="40"/>
    </row>
    <row r="32" customFormat="false" ht="132" hidden="false" customHeight="false" outlineLevel="0" collapsed="false">
      <c r="A32" s="39" t="s">
        <v>52</v>
      </c>
      <c r="B32" s="41" t="n">
        <v>2213.7</v>
      </c>
      <c r="C32" s="22" t="n">
        <v>1167.5</v>
      </c>
      <c r="D32" s="22" t="n">
        <v>1167.5</v>
      </c>
      <c r="E32" s="22" t="n">
        <v>10975.6</v>
      </c>
      <c r="F32" s="22" t="n">
        <f aca="false">D32-B32</f>
        <v>-1046.2</v>
      </c>
      <c r="G32" s="23" t="n">
        <f aca="false">D32/B32-100%</f>
        <v>-0.472602430320278</v>
      </c>
      <c r="H32" s="34" t="s">
        <v>53</v>
      </c>
    </row>
    <row r="33" customFormat="false" ht="99" hidden="false" customHeight="false" outlineLevel="0" collapsed="false">
      <c r="A33" s="39" t="s">
        <v>54</v>
      </c>
      <c r="B33" s="41" t="n">
        <v>27644.3</v>
      </c>
      <c r="C33" s="22" t="n">
        <v>24981.8</v>
      </c>
      <c r="D33" s="22" t="n">
        <v>24981.8</v>
      </c>
      <c r="E33" s="22" t="n">
        <v>0</v>
      </c>
      <c r="F33" s="22" t="n">
        <f aca="false">D33-B33</f>
        <v>-2662.5</v>
      </c>
      <c r="G33" s="23" t="n">
        <f aca="false">D33/B33-100%</f>
        <v>-0.0963128022775038</v>
      </c>
      <c r="H33" s="34"/>
    </row>
    <row r="34" customFormat="false" ht="60" hidden="false" customHeight="true" outlineLevel="0" collapsed="false">
      <c r="A34" s="42" t="s">
        <v>55</v>
      </c>
      <c r="B34" s="41" t="n">
        <v>133713.1</v>
      </c>
      <c r="C34" s="22" t="n">
        <v>156895.7</v>
      </c>
      <c r="D34" s="22" t="n">
        <v>148908.5</v>
      </c>
      <c r="E34" s="22" t="n">
        <v>157762.3</v>
      </c>
      <c r="F34" s="22" t="n">
        <f aca="false">D34-B34</f>
        <v>15195.4</v>
      </c>
      <c r="G34" s="23" t="n">
        <f aca="false">D34/B34-100%</f>
        <v>0.113641819687076</v>
      </c>
      <c r="H34" s="38" t="s">
        <v>48</v>
      </c>
    </row>
    <row r="35" customFormat="false" ht="91.5" hidden="false" customHeight="true" outlineLevel="0" collapsed="false">
      <c r="A35" s="39" t="s">
        <v>56</v>
      </c>
      <c r="B35" s="41" t="n">
        <v>36637.5</v>
      </c>
      <c r="C35" s="22" t="n">
        <v>36637.5</v>
      </c>
      <c r="D35" s="22" t="n">
        <v>36637.5</v>
      </c>
      <c r="E35" s="22" t="n">
        <v>36814.2</v>
      </c>
      <c r="F35" s="22" t="n">
        <f aca="false">D35-B35</f>
        <v>0</v>
      </c>
      <c r="G35" s="23" t="n">
        <f aca="false">D35/B35-100%</f>
        <v>0</v>
      </c>
      <c r="H35" s="43"/>
    </row>
    <row r="36" customFormat="false" ht="61.15" hidden="false" customHeight="true" outlineLevel="0" collapsed="false">
      <c r="A36" s="39" t="s">
        <v>57</v>
      </c>
      <c r="B36" s="41" t="n">
        <v>3105.8</v>
      </c>
      <c r="C36" s="22" t="n">
        <v>2828.9</v>
      </c>
      <c r="D36" s="22" t="n">
        <v>2828.9</v>
      </c>
      <c r="E36" s="22" t="n">
        <v>2425.7</v>
      </c>
      <c r="F36" s="22" t="n">
        <f aca="false">D36-B36</f>
        <v>-276.9</v>
      </c>
      <c r="G36" s="23" t="n">
        <f aca="false">D36/B36-100%</f>
        <v>-0.0891557730697405</v>
      </c>
      <c r="H36" s="40"/>
    </row>
    <row r="37" customFormat="false" ht="43.5" hidden="false" customHeight="true" outlineLevel="0" collapsed="false">
      <c r="A37" s="39" t="s">
        <v>58</v>
      </c>
      <c r="B37" s="41" t="n">
        <v>81.5</v>
      </c>
      <c r="C37" s="22" t="n">
        <v>81.5</v>
      </c>
      <c r="D37" s="22" t="n">
        <v>81.5</v>
      </c>
      <c r="E37" s="22" t="n">
        <v>0</v>
      </c>
      <c r="F37" s="22" t="n">
        <f aca="false">D37-B37</f>
        <v>0</v>
      </c>
      <c r="G37" s="23" t="n">
        <f aca="false">D37/B37-100%</f>
        <v>0</v>
      </c>
      <c r="H37" s="43"/>
    </row>
    <row r="38" customFormat="false" ht="66" hidden="false" customHeight="false" outlineLevel="0" collapsed="false">
      <c r="A38" s="39" t="s">
        <v>59</v>
      </c>
      <c r="B38" s="41" t="n">
        <v>0</v>
      </c>
      <c r="C38" s="22" t="n">
        <v>5469.6</v>
      </c>
      <c r="D38" s="22" t="n">
        <v>5469.6</v>
      </c>
      <c r="E38" s="22" t="n">
        <v>0</v>
      </c>
      <c r="F38" s="22" t="n">
        <f aca="false">D38-B38</f>
        <v>5469.6</v>
      </c>
      <c r="G38" s="23" t="n">
        <v>0</v>
      </c>
      <c r="H38" s="43"/>
    </row>
    <row r="39" customFormat="false" ht="51.75" hidden="false" customHeight="true" outlineLevel="0" collapsed="false">
      <c r="A39" s="26" t="s">
        <v>60</v>
      </c>
      <c r="B39" s="41" t="n">
        <v>23919.1</v>
      </c>
      <c r="C39" s="22" t="n">
        <v>23559.9</v>
      </c>
      <c r="D39" s="22" t="n">
        <v>23560</v>
      </c>
      <c r="E39" s="22" t="n">
        <v>20783</v>
      </c>
      <c r="F39" s="22" t="n">
        <f aca="false">D39-B39</f>
        <v>-359.099999999999</v>
      </c>
      <c r="G39" s="23" t="n">
        <f aca="false">D39/B39-100%</f>
        <v>-0.0150131066804352</v>
      </c>
      <c r="H39" s="34"/>
    </row>
    <row r="40" customFormat="false" ht="57.75" hidden="false" customHeight="true" outlineLevel="0" collapsed="false">
      <c r="A40" s="26" t="s">
        <v>61</v>
      </c>
      <c r="B40" s="41" t="n">
        <v>2376.7</v>
      </c>
      <c r="C40" s="22" t="n">
        <v>2485</v>
      </c>
      <c r="D40" s="22" t="n">
        <v>2485</v>
      </c>
      <c r="E40" s="22" t="n">
        <v>235.2</v>
      </c>
      <c r="F40" s="22" t="n">
        <f aca="false">D40-B40</f>
        <v>108.3</v>
      </c>
      <c r="G40" s="23" t="n">
        <f aca="false">D40/B40-100%</f>
        <v>0.0455673833466572</v>
      </c>
      <c r="H40" s="34"/>
    </row>
    <row r="41" customFormat="false" ht="57.75" hidden="false" customHeight="true" outlineLevel="0" collapsed="false">
      <c r="A41" s="26" t="s">
        <v>62</v>
      </c>
      <c r="B41" s="41" t="n">
        <v>0</v>
      </c>
      <c r="C41" s="22" t="n">
        <v>105079.7</v>
      </c>
      <c r="D41" s="22" t="n">
        <v>105079.6</v>
      </c>
      <c r="E41" s="22" t="n">
        <v>0</v>
      </c>
      <c r="F41" s="22" t="n">
        <f aca="false">D41-B41</f>
        <v>105079.6</v>
      </c>
      <c r="G41" s="23" t="n">
        <v>0</v>
      </c>
      <c r="H41" s="34"/>
    </row>
    <row r="42" s="35" customFormat="true" ht="42" hidden="false" customHeight="true" outlineLevel="0" collapsed="false">
      <c r="A42" s="44" t="s">
        <v>63</v>
      </c>
      <c r="B42" s="41" t="n">
        <v>290405.1</v>
      </c>
      <c r="C42" s="45" t="n">
        <v>410575.5</v>
      </c>
      <c r="D42" s="45" t="n">
        <v>399290.5</v>
      </c>
      <c r="E42" s="45" t="n">
        <v>130958.4</v>
      </c>
      <c r="F42" s="22" t="n">
        <f aca="false">D42-B42</f>
        <v>108885.4</v>
      </c>
      <c r="G42" s="23" t="n">
        <f aca="false">D42/B42-100%</f>
        <v>0.374943139772683</v>
      </c>
      <c r="H42" s="34" t="s">
        <v>64</v>
      </c>
    </row>
    <row r="43" customFormat="false" ht="33" hidden="false" customHeight="false" outlineLevel="0" collapsed="false">
      <c r="A43" s="31" t="s">
        <v>65</v>
      </c>
      <c r="B43" s="46" t="n">
        <f aca="false">SUM(B44:B51)</f>
        <v>1014349.3</v>
      </c>
      <c r="C43" s="47" t="n">
        <f aca="false">SUM(C44:C51)</f>
        <v>1036557.8</v>
      </c>
      <c r="D43" s="47" t="n">
        <f aca="false">SUM(D44:D51)</f>
        <v>1034889.6</v>
      </c>
      <c r="E43" s="47" t="n">
        <f aca="false">SUM(E44:E51)</f>
        <v>953321.1</v>
      </c>
      <c r="F43" s="17" t="n">
        <f aca="false">D43-B43</f>
        <v>20540.3</v>
      </c>
      <c r="G43" s="18" t="n">
        <f aca="false">D43/B43-100%</f>
        <v>0.0202497305415403</v>
      </c>
      <c r="H43" s="40"/>
    </row>
    <row r="44" s="35" customFormat="true" ht="60" hidden="false" customHeight="true" outlineLevel="0" collapsed="false">
      <c r="A44" s="26" t="s">
        <v>66</v>
      </c>
      <c r="B44" s="41" t="n">
        <v>971202.2</v>
      </c>
      <c r="C44" s="45" t="n">
        <v>967995.5</v>
      </c>
      <c r="D44" s="45" t="n">
        <v>967789.7</v>
      </c>
      <c r="E44" s="45" t="n">
        <v>901970</v>
      </c>
      <c r="F44" s="22" t="n">
        <f aca="false">D44-B44</f>
        <v>-3412.5</v>
      </c>
      <c r="G44" s="23" t="n">
        <f aca="false">D44/B44-100%</f>
        <v>-0.00351368643934291</v>
      </c>
      <c r="H44" s="48"/>
    </row>
    <row r="45" customFormat="false" ht="65.25" hidden="false" customHeight="true" outlineLevel="0" collapsed="false">
      <c r="A45" s="26" t="s">
        <v>67</v>
      </c>
      <c r="B45" s="41" t="n">
        <v>1603.1</v>
      </c>
      <c r="C45" s="22" t="n">
        <v>1603.5</v>
      </c>
      <c r="D45" s="22" t="n">
        <v>1541.1</v>
      </c>
      <c r="E45" s="22" t="n">
        <v>1303</v>
      </c>
      <c r="F45" s="22" t="n">
        <f aca="false">D45-B45</f>
        <v>-62</v>
      </c>
      <c r="G45" s="23" t="n">
        <f aca="false">D45/B45-100%</f>
        <v>-0.038675067057576</v>
      </c>
      <c r="H45" s="40"/>
    </row>
    <row r="46" customFormat="false" ht="87.75" hidden="false" customHeight="true" outlineLevel="0" collapsed="false">
      <c r="A46" s="26" t="s">
        <v>68</v>
      </c>
      <c r="B46" s="41" t="n">
        <v>4.7</v>
      </c>
      <c r="C46" s="22" t="n">
        <v>4.7</v>
      </c>
      <c r="D46" s="22" t="n">
        <v>4.7</v>
      </c>
      <c r="E46" s="22" t="n">
        <v>1.3</v>
      </c>
      <c r="F46" s="22" t="n">
        <f aca="false">D46-B46</f>
        <v>0</v>
      </c>
      <c r="G46" s="23" t="n">
        <f aca="false">D46/B46-100%</f>
        <v>0</v>
      </c>
      <c r="H46" s="40"/>
    </row>
    <row r="47" customFormat="false" ht="106.5" hidden="false" customHeight="true" outlineLevel="0" collapsed="false">
      <c r="A47" s="44" t="s">
        <v>69</v>
      </c>
      <c r="B47" s="41" t="n">
        <v>1400</v>
      </c>
      <c r="C47" s="22" t="n">
        <v>1400</v>
      </c>
      <c r="D47" s="22" t="n">
        <v>0</v>
      </c>
      <c r="E47" s="22" t="n">
        <v>10771.8</v>
      </c>
      <c r="F47" s="22" t="n">
        <f aca="false">D47-B47</f>
        <v>-1400</v>
      </c>
      <c r="G47" s="23" t="n">
        <f aca="false">D47/B47-100%</f>
        <v>-1</v>
      </c>
      <c r="H47" s="49" t="s">
        <v>70</v>
      </c>
    </row>
    <row r="48" customFormat="false" ht="96" hidden="false" customHeight="true" outlineLevel="0" collapsed="false">
      <c r="A48" s="44" t="s">
        <v>71</v>
      </c>
      <c r="B48" s="41" t="n">
        <v>4540.4</v>
      </c>
      <c r="C48" s="22" t="n">
        <v>4540.4</v>
      </c>
      <c r="D48" s="22" t="n">
        <v>4540.4</v>
      </c>
      <c r="E48" s="22" t="n">
        <v>4364</v>
      </c>
      <c r="F48" s="22" t="n">
        <f aca="false">D48-B48</f>
        <v>0</v>
      </c>
      <c r="G48" s="23" t="n">
        <f aca="false">D48/B48-100%</f>
        <v>0</v>
      </c>
      <c r="H48" s="34"/>
    </row>
    <row r="49" customFormat="false" ht="165" hidden="false" customHeight="false" outlineLevel="0" collapsed="false">
      <c r="A49" s="44" t="s">
        <v>72</v>
      </c>
      <c r="B49" s="41" t="n">
        <v>29882.8</v>
      </c>
      <c r="C49" s="22" t="n">
        <v>54608.9</v>
      </c>
      <c r="D49" s="22" t="n">
        <v>54608.9</v>
      </c>
      <c r="E49" s="22" t="n">
        <v>29826.2</v>
      </c>
      <c r="F49" s="22" t="n">
        <f aca="false">D49-B49</f>
        <v>24726.1</v>
      </c>
      <c r="G49" s="23" t="n">
        <f aca="false">D49/B49-100%</f>
        <v>0.827435849384931</v>
      </c>
      <c r="H49" s="38" t="s">
        <v>48</v>
      </c>
    </row>
    <row r="50" s="35" customFormat="true" ht="44.25" hidden="false" customHeight="true" outlineLevel="0" collapsed="false">
      <c r="A50" s="44" t="s">
        <v>73</v>
      </c>
      <c r="B50" s="41" t="n">
        <v>5716.1</v>
      </c>
      <c r="C50" s="45" t="n">
        <v>5690.1</v>
      </c>
      <c r="D50" s="45" t="n">
        <v>5690.1</v>
      </c>
      <c r="E50" s="45" t="n">
        <v>5084.8</v>
      </c>
      <c r="F50" s="22" t="n">
        <f aca="false">D50-B50</f>
        <v>-26</v>
      </c>
      <c r="G50" s="23" t="n">
        <f aca="false">D50/B50-100%</f>
        <v>-0.00454855583352287</v>
      </c>
      <c r="H50" s="50"/>
    </row>
    <row r="51" s="35" customFormat="true" ht="44.25" hidden="false" customHeight="true" outlineLevel="0" collapsed="false">
      <c r="A51" s="44" t="s">
        <v>74</v>
      </c>
      <c r="B51" s="41" t="n">
        <v>0</v>
      </c>
      <c r="C51" s="45" t="n">
        <v>714.7</v>
      </c>
      <c r="D51" s="45" t="n">
        <v>714.7</v>
      </c>
      <c r="E51" s="45" t="n">
        <v>0</v>
      </c>
      <c r="F51" s="22" t="n">
        <f aca="false">D51-B51</f>
        <v>714.7</v>
      </c>
      <c r="G51" s="23" t="n">
        <v>0</v>
      </c>
      <c r="H51" s="50"/>
    </row>
    <row r="52" customFormat="false" ht="30.75" hidden="false" customHeight="true" outlineLevel="0" collapsed="false">
      <c r="A52" s="51" t="s">
        <v>75</v>
      </c>
      <c r="B52" s="46" t="n">
        <f aca="false">+B56+B53+B54+B55</f>
        <v>32506.1</v>
      </c>
      <c r="C52" s="47" t="n">
        <f aca="false">+C56+C53+C54+C55</f>
        <v>32087.4</v>
      </c>
      <c r="D52" s="47" t="n">
        <f aca="false">+D56+D53+D54+D55</f>
        <v>32087.4</v>
      </c>
      <c r="E52" s="47" t="n">
        <f aca="false">+E56+E53+E54+E55</f>
        <v>92217.2</v>
      </c>
      <c r="F52" s="17" t="n">
        <f aca="false">D52-B52</f>
        <v>-418.700000000001</v>
      </c>
      <c r="G52" s="18" t="n">
        <f aca="false">D52/B52-100%</f>
        <v>-0.0128806593224041</v>
      </c>
      <c r="H52" s="52"/>
    </row>
    <row r="53" s="35" customFormat="true" ht="99" hidden="false" customHeight="false" outlineLevel="0" collapsed="false">
      <c r="A53" s="51" t="s">
        <v>76</v>
      </c>
      <c r="B53" s="41" t="n">
        <v>0</v>
      </c>
      <c r="C53" s="22" t="n">
        <v>0</v>
      </c>
      <c r="D53" s="22" t="n">
        <v>0</v>
      </c>
      <c r="E53" s="22" t="n">
        <v>85000</v>
      </c>
      <c r="F53" s="22" t="n">
        <f aca="false">D53-B53</f>
        <v>0</v>
      </c>
      <c r="G53" s="23" t="n">
        <v>0</v>
      </c>
      <c r="H53" s="53"/>
    </row>
    <row r="54" s="35" customFormat="true" ht="66" hidden="false" customHeight="false" outlineLevel="0" collapsed="false">
      <c r="A54" s="51" t="s">
        <v>77</v>
      </c>
      <c r="B54" s="41" t="n">
        <v>0</v>
      </c>
      <c r="C54" s="22" t="n">
        <v>0</v>
      </c>
      <c r="D54" s="22" t="n">
        <v>0</v>
      </c>
      <c r="E54" s="22" t="n">
        <v>5000</v>
      </c>
      <c r="F54" s="22" t="n">
        <f aca="false">D54-B54</f>
        <v>0</v>
      </c>
      <c r="G54" s="23" t="n">
        <v>0</v>
      </c>
      <c r="H54" s="53"/>
    </row>
    <row r="55" s="35" customFormat="true" ht="49.5" hidden="false" customHeight="false" outlineLevel="0" collapsed="false">
      <c r="A55" s="51" t="s">
        <v>78</v>
      </c>
      <c r="B55" s="41" t="n">
        <v>52.1</v>
      </c>
      <c r="C55" s="22" t="n">
        <v>52.1</v>
      </c>
      <c r="D55" s="22" t="n">
        <v>52.1</v>
      </c>
      <c r="E55" s="22" t="n">
        <v>104.2</v>
      </c>
      <c r="F55" s="22" t="n">
        <f aca="false">D55-B55</f>
        <v>0</v>
      </c>
      <c r="G55" s="23" t="n">
        <f aca="false">D55/B55-100%</f>
        <v>0</v>
      </c>
      <c r="H55" s="53"/>
    </row>
    <row r="56" s="35" customFormat="true" ht="45.75" hidden="false" customHeight="true" outlineLevel="0" collapsed="false">
      <c r="A56" s="44" t="s">
        <v>79</v>
      </c>
      <c r="B56" s="41" t="n">
        <v>32454</v>
      </c>
      <c r="C56" s="45" t="n">
        <v>32035.3</v>
      </c>
      <c r="D56" s="45" t="n">
        <v>32035.3</v>
      </c>
      <c r="E56" s="45" t="n">
        <v>2113</v>
      </c>
      <c r="F56" s="22" t="n">
        <f aca="false">D56-B56</f>
        <v>-418.700000000001</v>
      </c>
      <c r="G56" s="23" t="n">
        <f aca="false">D56/B56-100%</f>
        <v>-0.0129013372773772</v>
      </c>
      <c r="H56" s="54"/>
    </row>
    <row r="57" customFormat="false" ht="82.5" hidden="false" customHeight="false" outlineLevel="0" collapsed="false">
      <c r="A57" s="55" t="s">
        <v>80</v>
      </c>
      <c r="B57" s="21" t="n">
        <v>0</v>
      </c>
      <c r="C57" s="22" t="n">
        <v>16692</v>
      </c>
      <c r="D57" s="22" t="n">
        <v>16692</v>
      </c>
      <c r="E57" s="22" t="n">
        <v>2233</v>
      </c>
      <c r="F57" s="22" t="n">
        <f aca="false">D57-B57</f>
        <v>16692</v>
      </c>
      <c r="G57" s="23" t="n">
        <v>0</v>
      </c>
      <c r="H57" s="28" t="s">
        <v>81</v>
      </c>
    </row>
    <row r="58" customFormat="false" ht="49.5" hidden="false" customHeight="false" outlineLevel="0" collapsed="false">
      <c r="A58" s="55" t="s">
        <v>82</v>
      </c>
      <c r="B58" s="21" t="n">
        <v>0</v>
      </c>
      <c r="C58" s="22" t="n">
        <v>6698.7</v>
      </c>
      <c r="D58" s="22" t="n">
        <v>6686.5</v>
      </c>
      <c r="E58" s="22" t="n">
        <v>5426.9</v>
      </c>
      <c r="F58" s="22" t="n">
        <f aca="false">D58-B58</f>
        <v>6686.5</v>
      </c>
      <c r="G58" s="23" t="n">
        <v>0</v>
      </c>
      <c r="H58" s="28" t="s">
        <v>83</v>
      </c>
    </row>
    <row r="59" customFormat="false" ht="66" hidden="false" customHeight="false" outlineLevel="0" collapsed="false">
      <c r="A59" s="55" t="s">
        <v>84</v>
      </c>
      <c r="B59" s="21" t="n">
        <v>0</v>
      </c>
      <c r="C59" s="22" t="n">
        <v>0</v>
      </c>
      <c r="D59" s="22" t="n">
        <v>8355.6</v>
      </c>
      <c r="E59" s="22" t="n">
        <v>0</v>
      </c>
      <c r="F59" s="22" t="n">
        <f aca="false">D59-B59</f>
        <v>8355.6</v>
      </c>
      <c r="G59" s="23" t="n">
        <v>0</v>
      </c>
      <c r="H59" s="28" t="s">
        <v>38</v>
      </c>
    </row>
    <row r="60" customFormat="false" ht="66" hidden="false" customHeight="false" outlineLevel="0" collapsed="false">
      <c r="A60" s="20" t="s">
        <v>85</v>
      </c>
      <c r="B60" s="21" t="n">
        <v>0</v>
      </c>
      <c r="C60" s="22" t="n">
        <v>0</v>
      </c>
      <c r="D60" s="22" t="n">
        <v>-12515.8</v>
      </c>
      <c r="E60" s="22" t="n">
        <v>-1102.2</v>
      </c>
      <c r="F60" s="22" t="n">
        <f aca="false">D60-B60</f>
        <v>-12515.8</v>
      </c>
      <c r="G60" s="23" t="n">
        <v>0</v>
      </c>
      <c r="H60" s="28" t="s">
        <v>38</v>
      </c>
    </row>
    <row r="61" s="60" customFormat="true" ht="19.5" hidden="false" customHeight="false" outlineLevel="0" collapsed="false">
      <c r="A61" s="56" t="s">
        <v>86</v>
      </c>
      <c r="B61" s="57" t="n">
        <f aca="false">+B4+B21</f>
        <v>3043426.6</v>
      </c>
      <c r="C61" s="58" t="n">
        <f aca="false">+C4+C21</f>
        <v>3645503.7</v>
      </c>
      <c r="D61" s="58" t="n">
        <f aca="false">+D4+D21</f>
        <v>3647814.2</v>
      </c>
      <c r="E61" s="58" t="n">
        <f aca="false">+E4+E21</f>
        <v>2862555.7</v>
      </c>
      <c r="F61" s="22" t="n">
        <f aca="false">D61-B61</f>
        <v>604387.6</v>
      </c>
      <c r="G61" s="23" t="n">
        <f aca="false">D61/B61-100%</f>
        <v>0.198587868030069</v>
      </c>
      <c r="H61" s="59"/>
    </row>
    <row r="62" customFormat="false" ht="15.75" hidden="false" customHeight="false" outlineLevel="0" collapsed="false">
      <c r="E62" s="61"/>
    </row>
    <row r="63" customFormat="false" ht="20.25" hidden="false" customHeight="false" outlineLevel="0" collapsed="false">
      <c r="B63" s="62" t="n">
        <v>3043426.6</v>
      </c>
      <c r="C63" s="62" t="n">
        <v>3645503.7</v>
      </c>
      <c r="D63" s="62" t="n">
        <v>3647814.2</v>
      </c>
      <c r="E63" s="63" t="n">
        <v>2862555.7</v>
      </c>
    </row>
  </sheetData>
  <mergeCells count="1">
    <mergeCell ref="A1:H1"/>
  </mergeCells>
  <printOptions headings="false" gridLines="false" gridLinesSet="true" horizontalCentered="false" verticalCentered="false"/>
  <pageMargins left="0.275694444444444" right="0.275694444444444" top="0.39375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4T13:55:33Z</dcterms:created>
  <dc:creator>Лихоманова</dc:creator>
  <dc:description/>
  <dc:language>en-US</dc:language>
  <cp:lastModifiedBy>User</cp:lastModifiedBy>
  <cp:lastPrinted>2020-05-06T07:50:38Z</cp:lastPrinted>
  <dcterms:modified xsi:type="dcterms:W3CDTF">2025-03-28T10:25:42Z</dcterms:modified>
  <cp:revision>0</cp:revision>
  <dc:subject/>
  <dc:title/>
</cp:coreProperties>
</file>