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024" sheetId="1" state="visible" r:id="rId2"/>
  </sheets>
  <definedNames>
    <definedName function="false" hidden="false" localSheetId="0" name="_xlnm.Print_Titles" vbProcedure="false">'2024'!$5:$5</definedName>
    <definedName function="false" hidden="false" localSheetId="0" name="Excel_BuiltIn__FilterDatabase" vbProcedure="false">'2024'!$E$2:$E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ведения об объеме средств, предусмотренных в бюджете округа на реализацию муниципальных программ  и кассовом исполнении за 2024 год, тыс. рублей</t>
  </si>
  <si>
    <t xml:space="preserve">№ п/п</t>
  </si>
  <si>
    <t xml:space="preserve">Наименование</t>
  </si>
  <si>
    <t xml:space="preserve">Утверждено в первоначальной редакции решения о бюджете (от 08.12.2023 № 145)</t>
  </si>
  <si>
    <t xml:space="preserve">Утверждено в окончательной  редакции решения о бюджете (от 24.12.2024 № 112)</t>
  </si>
  <si>
    <t xml:space="preserve">Фактическое исполнение за 2024 год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- снижение) </t>
  </si>
  <si>
    <t xml:space="preserve">Пояснения причин отклонения                                                на 10  и более %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Доведение заработной платы работников учреждений культуры до целевых показателей, проведение ремонтов, приобретение мебели и оборудования для учреждений культуры, проведение мероприятий по обеспечению безопасности учреждений культуры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Предоставление дополнительной  меры социальной поддержки в виде единовременной денежной выплаты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Поступление добровольных пожертвований от ООО "СВЕЗА-Лес" (единовременные выплаты врачу, медицинским сестрам/братьям, компенсация врачам платы за найм жилого помещения)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Доведение заработной платы работников учреждений физической культуры и спорта до целевых показателей; увеличение бюджетных ассигнований, в т.ч. за счёт средств областного бюджета, на проведение ремонтов, приобретение автобуса, снегоходов, укладчиков лыжной трассы, спортивного инвентаря и оборудования для спортивных объектов, проведение мероприятий по обеспечению антитеррористической защищенности объектов физической культуры и спорта; дополнительные расходы на подготовку и участие сборных команд округа в выездных соревнованиях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Веделение бюджетных ассигнований на ремонт автомобильных дорог в г. Великий Устюг, г. Красавино, на организацию речных перевозок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Выделение бюджетных ассигнований на реконструкцию системы водоснабжения в г. Красавино, обустройство систем уличного освещения, детских и спортивных площадок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Выделение бюджетных ассигнований на реализацию проектов "Народного бюджета", прошедших конкурсный отбор в отчетном году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Выделение бюджетных ассигнований на предоставление субсидий в целях возмещения части затрат юридическим лицам, осуществляющим торговлю социально-значимыми товарами в малонаселенных и труднодоступных населенных пунктах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Экономия от проведения конкурентных процедур при заключении муниципального контракта по проведению работ по ликвидации сорного растения борщевик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_ ;[RED]\-#,##0.0\ "/>
    <numFmt numFmtId="168" formatCode="0.0%"/>
    <numFmt numFmtId="169" formatCode="@"/>
    <numFmt numFmtId="170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CC0000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3" xfId="23"/>
    <cellStyle name="Обычный 4" xfId="24"/>
    <cellStyle name="Обычный 5" xfId="25"/>
    <cellStyle name="”љ‘ђћ‚ђќќ›‰" xfId="26"/>
    <cellStyle name="”ќђќ‘ћ‚›‰" xfId="27"/>
    <cellStyle name="„ђ’ђ" xfId="28"/>
    <cellStyle name="„…ќ…†ќ›‰" xfId="29"/>
    <cellStyle name="‡ђѓћ‹ћ‚ћљ1" xfId="30"/>
    <cellStyle name="‡ђѓћ‹ћ‚ћљ2" xfId="31"/>
    <cellStyle name="Excel Built-in Normal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8.41"/>
    <col collapsed="false" customWidth="true" hidden="false" outlineLevel="0" max="4" min="3" style="2" width="22.28"/>
    <col collapsed="false" customWidth="true" hidden="false" outlineLevel="0" max="5" min="5" style="1" width="20.7"/>
    <col collapsed="false" customWidth="true" hidden="false" outlineLevel="0" max="6" min="6" style="1" width="20.41"/>
    <col collapsed="false" customWidth="true" hidden="false" outlineLevel="0" max="7" min="7" style="1" width="15.28"/>
    <col collapsed="false" customWidth="true" hidden="false" outlineLevel="0" max="8" min="8" style="1" width="56.28"/>
    <col collapsed="false" customWidth="true" hidden="false" outlineLevel="0" max="9" min="9" style="1" width="16.42"/>
    <col collapsed="false" customWidth="false" hidden="false" outlineLevel="0" max="257" min="10" style="1" width="8.85"/>
  </cols>
  <sheetData>
    <row r="2" customFormat="false" ht="15.6" hidden="false" customHeight="true" outlineLevel="0" collapsed="false">
      <c r="B2" s="3"/>
      <c r="C2" s="4"/>
      <c r="D2" s="4"/>
    </row>
    <row r="3" customFormat="false" ht="49.7" hidden="false" customHeight="true" outlineLevel="0" collapsed="false">
      <c r="B3" s="5" t="s">
        <v>0</v>
      </c>
      <c r="C3" s="5"/>
      <c r="D3" s="5"/>
      <c r="E3" s="5"/>
      <c r="F3" s="6"/>
      <c r="G3" s="6"/>
      <c r="H3" s="6"/>
    </row>
    <row r="4" customFormat="false" ht="20.85" hidden="false" customHeight="true" outlineLevel="0" collapsed="false">
      <c r="B4" s="7"/>
      <c r="C4" s="7"/>
      <c r="D4" s="7"/>
      <c r="E4" s="6"/>
      <c r="F4" s="6"/>
      <c r="G4" s="6"/>
      <c r="H4" s="6"/>
    </row>
    <row r="5" s="14" customFormat="true" ht="143.25" hidden="false" customHeight="tru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10" t="s">
        <v>5</v>
      </c>
      <c r="F5" s="11" t="s">
        <v>6</v>
      </c>
      <c r="G5" s="10" t="s">
        <v>7</v>
      </c>
      <c r="H5" s="12" t="s">
        <v>8</v>
      </c>
      <c r="I5" s="13"/>
    </row>
    <row r="6" s="22" customFormat="true" ht="75" hidden="false" customHeight="false" outlineLevel="0" collapsed="false">
      <c r="A6" s="15" t="n">
        <v>1</v>
      </c>
      <c r="B6" s="16" t="s">
        <v>9</v>
      </c>
      <c r="C6" s="17" t="n">
        <v>1579868</v>
      </c>
      <c r="D6" s="18" t="n">
        <v>1652321.1</v>
      </c>
      <c r="E6" s="19" t="n">
        <v>1638342</v>
      </c>
      <c r="F6" s="18" t="n">
        <f aca="false">+E6-C6</f>
        <v>58474</v>
      </c>
      <c r="G6" s="20" t="n">
        <f aca="false">IF(C6&gt;0,E6/C6-1,1)</f>
        <v>0.0370119528973307</v>
      </c>
      <c r="H6" s="21"/>
    </row>
    <row r="7" s="14" customFormat="true" ht="131.25" hidden="false" customHeight="false" outlineLevel="0" collapsed="false">
      <c r="A7" s="23" t="n">
        <v>2</v>
      </c>
      <c r="B7" s="24" t="s">
        <v>10</v>
      </c>
      <c r="C7" s="25" t="n">
        <v>267631.2</v>
      </c>
      <c r="D7" s="26" t="n">
        <v>298665.4</v>
      </c>
      <c r="E7" s="27" t="n">
        <v>296132.7</v>
      </c>
      <c r="F7" s="26" t="n">
        <f aca="false">+E7-C7</f>
        <v>28501.5</v>
      </c>
      <c r="G7" s="28" t="n">
        <f aca="false">IF(C7&gt;0,E7/C7-1,1)</f>
        <v>0.106495431025979</v>
      </c>
      <c r="H7" s="29" t="s">
        <v>11</v>
      </c>
    </row>
    <row r="8" s="14" customFormat="true" ht="75" hidden="false" customHeight="false" outlineLevel="0" collapsed="false">
      <c r="A8" s="23" t="n">
        <v>3</v>
      </c>
      <c r="B8" s="30" t="s">
        <v>12</v>
      </c>
      <c r="C8" s="25" t="n">
        <v>6118.6</v>
      </c>
      <c r="D8" s="26" t="n">
        <v>5991.2</v>
      </c>
      <c r="E8" s="27" t="n">
        <v>5925.1</v>
      </c>
      <c r="F8" s="26" t="n">
        <f aca="false">+E8-C8</f>
        <v>-193.5</v>
      </c>
      <c r="G8" s="31" t="n">
        <f aca="false">IF(C8&gt;0,E8/C8-1,1)</f>
        <v>-0.0316248815088419</v>
      </c>
      <c r="H8" s="32"/>
    </row>
    <row r="9" s="14" customFormat="true" ht="75" hidden="false" customHeight="false" outlineLevel="0" collapsed="false">
      <c r="A9" s="23" t="n">
        <v>4</v>
      </c>
      <c r="B9" s="33" t="s">
        <v>13</v>
      </c>
      <c r="C9" s="25" t="n">
        <v>15688.5</v>
      </c>
      <c r="D9" s="26" t="n">
        <v>15688.5</v>
      </c>
      <c r="E9" s="27" t="n">
        <v>14995.2</v>
      </c>
      <c r="F9" s="26" t="n">
        <f aca="false">+E9-C9</f>
        <v>-693.299999999999</v>
      </c>
      <c r="G9" s="28" t="n">
        <f aca="false">IF(C9&gt;0,E9/C9-1,1)</f>
        <v>-0.0441916053159958</v>
      </c>
      <c r="H9" s="34"/>
    </row>
    <row r="10" s="14" customFormat="true" ht="112.5" hidden="false" customHeight="false" outlineLevel="0" collapsed="false">
      <c r="A10" s="23" t="n">
        <v>5</v>
      </c>
      <c r="B10" s="24" t="s">
        <v>14</v>
      </c>
      <c r="C10" s="25" t="n">
        <v>15364.6</v>
      </c>
      <c r="D10" s="26" t="n">
        <v>90281.7</v>
      </c>
      <c r="E10" s="27" t="n">
        <v>87965.7</v>
      </c>
      <c r="F10" s="26" t="n">
        <f aca="false">+E10-C10</f>
        <v>72601.1</v>
      </c>
      <c r="G10" s="28" t="n">
        <f aca="false">IF(C10&gt;0,E10/C10-1,1)</f>
        <v>4.72521900993192</v>
      </c>
      <c r="H10" s="35" t="s">
        <v>15</v>
      </c>
    </row>
    <row r="11" s="14" customFormat="true" ht="112.5" hidden="false" customHeight="false" outlineLevel="0" collapsed="false">
      <c r="A11" s="23" t="n">
        <v>6</v>
      </c>
      <c r="B11" s="33" t="s">
        <v>16</v>
      </c>
      <c r="C11" s="25" t="n">
        <v>10065.2</v>
      </c>
      <c r="D11" s="26" t="n">
        <v>12903.3</v>
      </c>
      <c r="E11" s="27" t="n">
        <v>12574.5</v>
      </c>
      <c r="F11" s="26" t="n">
        <f aca="false">+E11-C11</f>
        <v>2509.3</v>
      </c>
      <c r="G11" s="28" t="n">
        <f aca="false">IF(C11&gt;0,E11/C11-1,1)</f>
        <v>0.249304534435481</v>
      </c>
      <c r="H11" s="35" t="s">
        <v>17</v>
      </c>
    </row>
    <row r="12" s="14" customFormat="true" ht="112.5" hidden="false" customHeight="false" outlineLevel="0" collapsed="false">
      <c r="A12" s="23" t="n">
        <v>7</v>
      </c>
      <c r="B12" s="33" t="s">
        <v>18</v>
      </c>
      <c r="C12" s="25" t="n">
        <v>290888.5</v>
      </c>
      <c r="D12" s="26" t="n">
        <v>308980.6</v>
      </c>
      <c r="E12" s="27" t="n">
        <v>304469.3</v>
      </c>
      <c r="F12" s="26" t="n">
        <f aca="false">+E12-C12</f>
        <v>13580.8</v>
      </c>
      <c r="G12" s="28" t="n">
        <f aca="false">IF(C12&gt;0,E12/C12-1,1)</f>
        <v>0.0466873045857776</v>
      </c>
      <c r="H12" s="29"/>
    </row>
    <row r="13" s="22" customFormat="true" ht="281.25" hidden="false" customHeight="false" outlineLevel="0" collapsed="false">
      <c r="A13" s="36" t="n">
        <v>8</v>
      </c>
      <c r="B13" s="37" t="s">
        <v>19</v>
      </c>
      <c r="C13" s="25" t="n">
        <v>65909.2</v>
      </c>
      <c r="D13" s="26" t="n">
        <v>82905.1</v>
      </c>
      <c r="E13" s="27" t="n">
        <v>82818</v>
      </c>
      <c r="F13" s="26" t="n">
        <f aca="false">+E13-C13</f>
        <v>16908.8</v>
      </c>
      <c r="G13" s="28" t="n">
        <f aca="false">IF(C13&gt;0,E13/C13-1,1)</f>
        <v>0.2565468857155</v>
      </c>
      <c r="H13" s="29" t="s">
        <v>20</v>
      </c>
    </row>
    <row r="14" s="39" customFormat="true" ht="93.75" hidden="false" customHeight="false" outlineLevel="0" collapsed="false">
      <c r="A14" s="36" t="n">
        <v>9</v>
      </c>
      <c r="B14" s="33" t="s">
        <v>21</v>
      </c>
      <c r="C14" s="25" t="n">
        <v>188669</v>
      </c>
      <c r="D14" s="26" t="n">
        <v>350533.3</v>
      </c>
      <c r="E14" s="27" t="n">
        <v>347976.4</v>
      </c>
      <c r="F14" s="26" t="n">
        <f aca="false">+E14-C14</f>
        <v>159307.4</v>
      </c>
      <c r="G14" s="28" t="n">
        <f aca="false">IF(C14&gt;0,E14/C14-1,1)</f>
        <v>0.844375069566278</v>
      </c>
      <c r="H14" s="38" t="s">
        <v>22</v>
      </c>
    </row>
    <row r="15" s="14" customFormat="true" ht="75" hidden="false" customHeight="false" outlineLevel="0" collapsed="false">
      <c r="A15" s="36" t="n">
        <v>10</v>
      </c>
      <c r="B15" s="40" t="s">
        <v>23</v>
      </c>
      <c r="C15" s="25" t="n">
        <v>471338</v>
      </c>
      <c r="D15" s="26" t="n">
        <v>541955.5</v>
      </c>
      <c r="E15" s="27" t="n">
        <v>518331.1</v>
      </c>
      <c r="F15" s="26" t="n">
        <f aca="false">+E15-C15</f>
        <v>46993.1</v>
      </c>
      <c r="G15" s="28" t="n">
        <f aca="false">IF(C15&gt;0,E15/C15-1,1)</f>
        <v>0.0997014881040781</v>
      </c>
      <c r="H15" s="41" t="s">
        <v>24</v>
      </c>
    </row>
    <row r="16" s="14" customFormat="true" ht="93.75" hidden="false" customHeight="false" outlineLevel="0" collapsed="false">
      <c r="A16" s="36" t="n">
        <v>11</v>
      </c>
      <c r="B16" s="24" t="s">
        <v>25</v>
      </c>
      <c r="C16" s="25" t="n">
        <v>83899</v>
      </c>
      <c r="D16" s="26" t="n">
        <v>193465.7</v>
      </c>
      <c r="E16" s="27" t="n">
        <v>184973.6</v>
      </c>
      <c r="F16" s="26" t="n">
        <f aca="false">+E16-C16</f>
        <v>101074.6</v>
      </c>
      <c r="G16" s="28" t="n">
        <f aca="false">IF(C16&gt;0,E16/C16-1,1)</f>
        <v>1.20471757708674</v>
      </c>
      <c r="H16" s="32" t="s">
        <v>26</v>
      </c>
      <c r="I16" s="42"/>
    </row>
    <row r="17" s="14" customFormat="true" ht="120.75" hidden="false" customHeight="true" outlineLevel="0" collapsed="false">
      <c r="A17" s="23" t="n">
        <v>12</v>
      </c>
      <c r="B17" s="24" t="s">
        <v>27</v>
      </c>
      <c r="C17" s="25" t="n">
        <v>5891.9</v>
      </c>
      <c r="D17" s="26" t="n">
        <v>9791.8</v>
      </c>
      <c r="E17" s="27" t="n">
        <v>8344.3</v>
      </c>
      <c r="F17" s="26" t="n">
        <f aca="false">+E17-C17</f>
        <v>2452.4</v>
      </c>
      <c r="G17" s="28" t="n">
        <f aca="false">IF(C17&gt;0,E17/C17-1,1)</f>
        <v>0.41623245472598</v>
      </c>
      <c r="H17" s="43" t="s">
        <v>28</v>
      </c>
    </row>
    <row r="18" s="14" customFormat="true" ht="112.5" hidden="false" customHeight="false" outlineLevel="0" collapsed="false">
      <c r="A18" s="23" t="n">
        <v>13</v>
      </c>
      <c r="B18" s="44" t="s">
        <v>29</v>
      </c>
      <c r="C18" s="25" t="n">
        <v>59991.3</v>
      </c>
      <c r="D18" s="26" t="n">
        <v>61834.4</v>
      </c>
      <c r="E18" s="27" t="n">
        <v>61109.2</v>
      </c>
      <c r="F18" s="26" t="n">
        <f aca="false">+E18-C18</f>
        <v>1117.89999999999</v>
      </c>
      <c r="G18" s="28" t="n">
        <f aca="false">IF(C18&gt;0,E18/C18-1,1)</f>
        <v>0.0186343686501209</v>
      </c>
      <c r="H18" s="32"/>
    </row>
    <row r="19" s="22" customFormat="true" ht="94.5" hidden="false" customHeight="false" outlineLevel="0" collapsed="false">
      <c r="A19" s="45" t="n">
        <v>14</v>
      </c>
      <c r="B19" s="46" t="s">
        <v>30</v>
      </c>
      <c r="C19" s="47" t="n">
        <v>12871.1</v>
      </c>
      <c r="D19" s="48" t="n">
        <v>10256.8</v>
      </c>
      <c r="E19" s="49" t="n">
        <v>10055.6</v>
      </c>
      <c r="F19" s="48" t="n">
        <f aca="false">+E19-C19</f>
        <v>-2815.5</v>
      </c>
      <c r="G19" s="50" t="n">
        <f aca="false">IF(C19&gt;0,E19/C19-1,1)</f>
        <v>-0.218745872536147</v>
      </c>
      <c r="H19" s="43" t="s">
        <v>31</v>
      </c>
    </row>
    <row r="20" s="14" customFormat="true" ht="36" hidden="false" customHeight="true" outlineLevel="0" collapsed="false">
      <c r="A20" s="8" t="s">
        <v>32</v>
      </c>
      <c r="B20" s="51"/>
      <c r="C20" s="52" t="n">
        <f aca="false">SUM(C6:C19)</f>
        <v>3074194.1</v>
      </c>
      <c r="D20" s="52" t="n">
        <f aca="false">SUM(D6:D19)</f>
        <v>3635574.4</v>
      </c>
      <c r="E20" s="53" t="n">
        <f aca="false">SUM(E6:E19)</f>
        <v>3574012.7</v>
      </c>
      <c r="F20" s="52" t="n">
        <f aca="false">SUM(F6:F19)</f>
        <v>499818.6</v>
      </c>
      <c r="G20" s="54" t="n">
        <f aca="false">IF(C20&gt;0,E20/C20-1,1)</f>
        <v>0.162585244698765</v>
      </c>
      <c r="H20" s="55"/>
      <c r="I20" s="42"/>
    </row>
    <row r="21" customFormat="false" ht="15" hidden="false" customHeight="false" outlineLevel="0" collapsed="false">
      <c r="B21" s="56"/>
    </row>
    <row r="22" customFormat="false" ht="15" hidden="false" customHeight="false" outlineLevel="0" collapsed="false">
      <c r="B22" s="56"/>
    </row>
    <row r="23" customFormat="false" ht="15" hidden="false" customHeight="false" outlineLevel="0" collapsed="false">
      <c r="B23" s="56"/>
    </row>
    <row r="24" customFormat="false" ht="15" hidden="false" customHeight="false" outlineLevel="0" collapsed="false">
      <c r="B24" s="56"/>
    </row>
  </sheetData>
  <mergeCells count="1">
    <mergeCell ref="B3:E3"/>
  </mergeCells>
  <printOptions headings="false" gridLines="false" gridLinesSet="true" horizontalCentered="false" verticalCentered="false"/>
  <pageMargins left="0.511805555555556" right="0.590277777777778" top="0.275694444444444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5-02-12T10:51:22Z</cp:lastPrinted>
  <dcterms:modified xsi:type="dcterms:W3CDTF">2025-03-28T10:53:04Z</dcterms:modified>
  <cp:revision>0</cp:revision>
  <dc:subject/>
  <dc:title/>
</cp:coreProperties>
</file>