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N$60</definedName>
    <definedName function="false" hidden="false" localSheetId="0" name="_xlnm.Print_Titles" vbProcedure="false">Функциональная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Сведения о расходах бюджета по разделам и подразделам классификации расходов на очередной финансовый год и плановый период в сравнении с ожидаемым исполнением за текущий финансовый год и отчетом за отчетный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отчетный 2021 год </t>
  </si>
  <si>
    <t xml:space="preserve">текущий 2022 год</t>
  </si>
  <si>
    <t xml:space="preserve">очередной  2023 год </t>
  </si>
  <si>
    <t xml:space="preserve">плановый период </t>
  </si>
  <si>
    <t xml:space="preserve">сумма</t>
  </si>
  <si>
    <t xml:space="preserve">в % к отчетному</t>
  </si>
  <si>
    <t xml:space="preserve">в % к текущему</t>
  </si>
  <si>
    <t xml:space="preserve">2024 год </t>
  </si>
  <si>
    <t xml:space="preserve">2025 год</t>
  </si>
  <si>
    <t xml:space="preserve">в % к текущему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_ ;[RED]\-#,##0.0\ "/>
    <numFmt numFmtId="167" formatCode="#,##0.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b val="true"/>
      <sz val="1"/>
      <color rgb="FFCC0000"/>
      <name val="Courier New"/>
      <family val="3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4"/>
      <color rgb="FF333333"/>
      <name val="Times New Roman"/>
      <family val="1"/>
      <charset val="204"/>
    </font>
    <font>
      <sz val="11"/>
      <color rgb="FFCC0000"/>
      <name val="Calibri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”љ‘ђћ‚ђќќ›‰" xfId="23"/>
    <cellStyle name="”ќђќ‘ћ‚›‰" xfId="24"/>
    <cellStyle name="„ђ’ђ" xfId="25"/>
    <cellStyle name="„…ќ…†ќ›‰" xfId="26"/>
    <cellStyle name="‡ђѓћ‹ћ‚ћљ1" xfId="27"/>
    <cellStyle name="‡ђѓћ‹ћ‚ћљ2" xfId="28"/>
    <cellStyle name="Excel Built-in Normal" xfId="2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49" activePane="bottomRight" state="frozen"/>
      <selection pane="topLeft" activeCell="A1" activeCellId="0" sqref="A1"/>
      <selection pane="topRight" activeCell="D1" activeCellId="0" sqref="D1"/>
      <selection pane="bottomLeft" activeCell="A49" activeCellId="0" sqref="A49"/>
      <selection pane="bottomRigh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6" min="6" style="0" width="15.56"/>
    <col collapsed="false" customWidth="true" hidden="false" outlineLevel="0" max="7" min="7" style="0" width="11.42"/>
    <col collapsed="false" customWidth="true" hidden="false" outlineLevel="0" max="8" min="8" style="0" width="13.7"/>
    <col collapsed="false" customWidth="true" hidden="false" outlineLevel="0" max="9" min="9" style="0" width="16.56"/>
    <col collapsed="false" customWidth="true" hidden="false" outlineLevel="0" max="10" min="10" style="0" width="12.42"/>
    <col collapsed="false" customWidth="true" hidden="false" outlineLevel="0" max="11" min="11" style="0" width="14.14"/>
    <col collapsed="false" customWidth="true" hidden="false" outlineLevel="0" max="12" min="12" style="0" width="16.56"/>
    <col collapsed="false" customWidth="true" hidden="false" outlineLevel="0" max="13" min="13" style="0" width="13.56"/>
    <col collapsed="false" customWidth="true" hidden="false" outlineLevel="0" max="14" min="14" style="0" width="10.56"/>
  </cols>
  <sheetData>
    <row r="2" customFormat="false" ht="6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N3" s="4" t="s">
        <v>1</v>
      </c>
    </row>
    <row r="4" customFormat="false" ht="15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7" t="s">
        <v>7</v>
      </c>
      <c r="G4" s="7"/>
      <c r="H4" s="7"/>
      <c r="I4" s="7" t="s">
        <v>8</v>
      </c>
      <c r="J4" s="7"/>
      <c r="K4" s="7"/>
      <c r="L4" s="7"/>
      <c r="M4" s="7"/>
      <c r="N4" s="7"/>
    </row>
    <row r="5" customFormat="false" ht="15.75" hidden="false" customHeight="true" outlineLevel="0" collapsed="false">
      <c r="A5" s="5"/>
      <c r="B5" s="5"/>
      <c r="C5" s="5"/>
      <c r="D5" s="5"/>
      <c r="E5" s="6"/>
      <c r="F5" s="7" t="s">
        <v>9</v>
      </c>
      <c r="G5" s="7" t="s">
        <v>10</v>
      </c>
      <c r="H5" s="7" t="s">
        <v>11</v>
      </c>
      <c r="I5" s="7" t="s">
        <v>12</v>
      </c>
      <c r="J5" s="7"/>
      <c r="K5" s="7"/>
      <c r="L5" s="8" t="s">
        <v>13</v>
      </c>
      <c r="M5" s="8"/>
      <c r="N5" s="8"/>
    </row>
    <row r="6" customFormat="false" ht="4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7" t="s">
        <v>9</v>
      </c>
      <c r="J6" s="7" t="s">
        <v>10</v>
      </c>
      <c r="K6" s="7" t="s">
        <v>14</v>
      </c>
      <c r="L6" s="7" t="s">
        <v>9</v>
      </c>
      <c r="M6" s="7" t="s">
        <v>10</v>
      </c>
      <c r="N6" s="7" t="s">
        <v>14</v>
      </c>
    </row>
    <row r="7" s="14" customFormat="true" ht="45.75" hidden="false" customHeight="true" outlineLevel="0" collapsed="false">
      <c r="A7" s="9" t="s">
        <v>15</v>
      </c>
      <c r="B7" s="10" t="n">
        <v>1</v>
      </c>
      <c r="C7" s="10" t="n">
        <v>0</v>
      </c>
      <c r="D7" s="11" t="n">
        <f aca="false">+D8+D9+D10+D12+D14+D15+D11+D13</f>
        <v>360214</v>
      </c>
      <c r="E7" s="11" t="n">
        <f aca="false">+E8+E9+E10+E12+E14+E15+E11+E13</f>
        <v>385727.9</v>
      </c>
      <c r="F7" s="11" t="n">
        <f aca="false">+F8+F9+F10+F12+F14+F15+F11+F13</f>
        <v>396564.7</v>
      </c>
      <c r="G7" s="12" t="n">
        <f aca="false">ROUND(F7/D7*100,1)</f>
        <v>110.1</v>
      </c>
      <c r="H7" s="12" t="n">
        <f aca="false">ROUND(F7/E7*100,1)</f>
        <v>102.8</v>
      </c>
      <c r="I7" s="11" t="n">
        <f aca="false">+I8+I9+I10+I12+I14+I15+I11+I13</f>
        <v>395692.7</v>
      </c>
      <c r="J7" s="12" t="n">
        <f aca="false">ROUND(I7/D7*100,1)</f>
        <v>109.8</v>
      </c>
      <c r="K7" s="12" t="n">
        <f aca="false">ROUND(I7/E7*100,1)</f>
        <v>102.6</v>
      </c>
      <c r="L7" s="11" t="n">
        <f aca="false">+L8+L9+L10+L12+L14+L15+L11+L13</f>
        <v>395991.8</v>
      </c>
      <c r="M7" s="13" t="n">
        <f aca="false">ROUND(L7/D7*100,1)</f>
        <v>109.9</v>
      </c>
      <c r="N7" s="13" t="n">
        <f aca="false">ROUND(L7/E7*100,1)</f>
        <v>102.7</v>
      </c>
    </row>
    <row r="8" s="20" customFormat="true" ht="112.5" hidden="false" customHeight="false" outlineLevel="0" collapsed="false">
      <c r="A8" s="15" t="s">
        <v>16</v>
      </c>
      <c r="B8" s="16" t="n">
        <v>1</v>
      </c>
      <c r="C8" s="16" t="n">
        <v>2</v>
      </c>
      <c r="D8" s="17" t="n">
        <v>18958.4</v>
      </c>
      <c r="E8" s="17" t="n">
        <v>22844.5</v>
      </c>
      <c r="F8" s="17" t="n">
        <v>5556.7</v>
      </c>
      <c r="G8" s="18" t="n">
        <f aca="false">ROUND(F8/D8*100,1)</f>
        <v>29.3</v>
      </c>
      <c r="H8" s="18" t="n">
        <f aca="false">ROUND(F8/E8*100,1)</f>
        <v>24.3</v>
      </c>
      <c r="I8" s="17" t="n">
        <v>5556.7</v>
      </c>
      <c r="J8" s="18" t="n">
        <f aca="false">ROUND(I8/D8*100,1)</f>
        <v>29.3</v>
      </c>
      <c r="K8" s="18" t="n">
        <f aca="false">ROUND(I8/E8*100,1)</f>
        <v>24.3</v>
      </c>
      <c r="L8" s="17" t="n">
        <v>5556.7</v>
      </c>
      <c r="M8" s="19" t="n">
        <f aca="false">ROUND(L8/D8*100,1)</f>
        <v>29.3</v>
      </c>
      <c r="N8" s="19" t="n">
        <f aca="false">ROUND(L8/E8*100,1)</f>
        <v>24.3</v>
      </c>
    </row>
    <row r="9" s="20" customFormat="true" ht="150" hidden="false" customHeight="false" outlineLevel="0" collapsed="false">
      <c r="A9" s="15" t="s">
        <v>17</v>
      </c>
      <c r="B9" s="16" t="n">
        <v>1</v>
      </c>
      <c r="C9" s="16" t="n">
        <v>3</v>
      </c>
      <c r="D9" s="17" t="n">
        <v>6817.8</v>
      </c>
      <c r="E9" s="17" t="n">
        <v>6786.8</v>
      </c>
      <c r="F9" s="17" t="n">
        <v>5881</v>
      </c>
      <c r="G9" s="18" t="n">
        <f aca="false">ROUND(F9/D9*100,1)</f>
        <v>86.3</v>
      </c>
      <c r="H9" s="18" t="n">
        <f aca="false">ROUND(F9/E9*100,1)</f>
        <v>86.7</v>
      </c>
      <c r="I9" s="17" t="n">
        <v>5821</v>
      </c>
      <c r="J9" s="18" t="n">
        <f aca="false">ROUND(I9/D9*100,1)</f>
        <v>85.4</v>
      </c>
      <c r="K9" s="18" t="n">
        <f aca="false">ROUND(I9/E9*100,1)</f>
        <v>85.8</v>
      </c>
      <c r="L9" s="17" t="n">
        <v>5840.4</v>
      </c>
      <c r="M9" s="19" t="n">
        <f aca="false">ROUND(L9/D9*100,1)</f>
        <v>85.7</v>
      </c>
      <c r="N9" s="19" t="n">
        <f aca="false">ROUND(L9/E9*100,1)</f>
        <v>86.1</v>
      </c>
    </row>
    <row r="10" s="20" customFormat="true" ht="168.75" hidden="false" customHeight="false" outlineLevel="0" collapsed="false">
      <c r="A10" s="15" t="s">
        <v>18</v>
      </c>
      <c r="B10" s="16" t="n">
        <v>1</v>
      </c>
      <c r="C10" s="16" t="n">
        <v>4</v>
      </c>
      <c r="D10" s="17" t="n">
        <v>134345.8</v>
      </c>
      <c r="E10" s="17" t="n">
        <v>135733.1</v>
      </c>
      <c r="F10" s="17" t="n">
        <v>134028</v>
      </c>
      <c r="G10" s="18" t="n">
        <f aca="false">ROUND(F10/D10*100,1)</f>
        <v>99.8</v>
      </c>
      <c r="H10" s="18" t="n">
        <f aca="false">ROUND(F10/E10*100,1)</f>
        <v>98.7</v>
      </c>
      <c r="I10" s="17" t="n">
        <v>132300.2</v>
      </c>
      <c r="J10" s="18" t="n">
        <f aca="false">ROUND(I10/D10*100,1)</f>
        <v>98.5</v>
      </c>
      <c r="K10" s="18" t="n">
        <f aca="false">ROUND(I10/E10*100,1)</f>
        <v>97.5</v>
      </c>
      <c r="L10" s="17" t="n">
        <v>132869.5</v>
      </c>
      <c r="M10" s="19" t="n">
        <f aca="false">ROUND(L10/D10*100,1)</f>
        <v>98.9</v>
      </c>
      <c r="N10" s="19" t="n">
        <f aca="false">ROUND(L10/E10*100,1)</f>
        <v>97.9</v>
      </c>
    </row>
    <row r="11" s="20" customFormat="true" ht="18.75" hidden="false" customHeight="false" outlineLevel="0" collapsed="false">
      <c r="A11" s="15" t="s">
        <v>19</v>
      </c>
      <c r="B11" s="16" t="n">
        <v>1</v>
      </c>
      <c r="C11" s="16" t="n">
        <v>5</v>
      </c>
      <c r="D11" s="17" t="n">
        <v>14.3</v>
      </c>
      <c r="E11" s="17" t="n">
        <v>43.4</v>
      </c>
      <c r="F11" s="17" t="n">
        <v>1.3</v>
      </c>
      <c r="G11" s="18" t="n">
        <f aca="false">ROUND(F11/D11*100,1)</f>
        <v>9.1</v>
      </c>
      <c r="H11" s="18" t="n">
        <f aca="false">ROUND(F11/E11*100,1)</f>
        <v>3</v>
      </c>
      <c r="I11" s="17" t="n">
        <v>1.3</v>
      </c>
      <c r="J11" s="18" t="n">
        <f aca="false">ROUND(I11/D11*100,1)</f>
        <v>9.1</v>
      </c>
      <c r="K11" s="18" t="n">
        <f aca="false">ROUND(I11/E11*100,1)</f>
        <v>3</v>
      </c>
      <c r="L11" s="17" t="n">
        <v>1.2</v>
      </c>
      <c r="M11" s="19" t="n">
        <f aca="false">ROUND(L11/D11*100,1)</f>
        <v>8.4</v>
      </c>
      <c r="N11" s="19" t="n">
        <f aca="false">ROUND(L11/E11*100,1)</f>
        <v>2.8</v>
      </c>
    </row>
    <row r="12" s="20" customFormat="true" ht="131.25" hidden="false" customHeight="false" outlineLevel="0" collapsed="false">
      <c r="A12" s="15" t="s">
        <v>20</v>
      </c>
      <c r="B12" s="16" t="n">
        <v>1</v>
      </c>
      <c r="C12" s="16" t="n">
        <v>6</v>
      </c>
      <c r="D12" s="17" t="n">
        <v>18162.8</v>
      </c>
      <c r="E12" s="17" t="n">
        <v>18569.2</v>
      </c>
      <c r="F12" s="17" t="n">
        <v>20091.9</v>
      </c>
      <c r="G12" s="18" t="n">
        <f aca="false">ROUND(F12/D12*100,1)</f>
        <v>110.6</v>
      </c>
      <c r="H12" s="18" t="n">
        <f aca="false">ROUND(F12/E12*100,1)</f>
        <v>108.2</v>
      </c>
      <c r="I12" s="17" t="n">
        <v>19863.5</v>
      </c>
      <c r="J12" s="18" t="n">
        <f aca="false">ROUND(I12/D12*100,1)</f>
        <v>109.4</v>
      </c>
      <c r="K12" s="18" t="n">
        <f aca="false">ROUND(I12/E12*100,1)</f>
        <v>107</v>
      </c>
      <c r="L12" s="17" t="n">
        <v>19884.3</v>
      </c>
      <c r="M12" s="19" t="n">
        <f aca="false">ROUND(L12/D12*100,1)</f>
        <v>109.5</v>
      </c>
      <c r="N12" s="19" t="n">
        <f aca="false">ROUND(L12/E12*100,1)</f>
        <v>107.1</v>
      </c>
    </row>
    <row r="13" s="20" customFormat="true" ht="56.25" hidden="false" customHeight="false" outlineLevel="0" collapsed="false">
      <c r="A13" s="21" t="s">
        <v>21</v>
      </c>
      <c r="B13" s="16" t="n">
        <v>1</v>
      </c>
      <c r="C13" s="16" t="n">
        <v>7</v>
      </c>
      <c r="D13" s="17" t="n">
        <v>557.2</v>
      </c>
      <c r="E13" s="17" t="n">
        <v>6201.9</v>
      </c>
      <c r="F13" s="17" t="n">
        <v>0</v>
      </c>
      <c r="G13" s="18" t="n">
        <f aca="false">ROUND(F13/D13*100,1)</f>
        <v>0</v>
      </c>
      <c r="H13" s="18" t="n">
        <f aca="false">ROUND(F13/E13*100,1)</f>
        <v>0</v>
      </c>
      <c r="I13" s="17"/>
      <c r="J13" s="18" t="n">
        <f aca="false">ROUND(I13/D13*100,1)</f>
        <v>0</v>
      </c>
      <c r="K13" s="18" t="n">
        <f aca="false">ROUND(I13/E13*100,1)</f>
        <v>0</v>
      </c>
      <c r="L13" s="17"/>
      <c r="M13" s="19" t="n">
        <f aca="false">ROUND(L13/D13*100,1)</f>
        <v>0</v>
      </c>
      <c r="N13" s="19" t="n">
        <f aca="false">ROUND(L13/E13*100,1)</f>
        <v>0</v>
      </c>
    </row>
    <row r="14" s="20" customFormat="true" ht="18.75" hidden="false" customHeight="false" outlineLevel="0" collapsed="false">
      <c r="A14" s="15" t="s">
        <v>22</v>
      </c>
      <c r="B14" s="16" t="n">
        <v>1</v>
      </c>
      <c r="C14" s="16" t="n">
        <v>11</v>
      </c>
      <c r="D14" s="17" t="n">
        <v>985.8</v>
      </c>
      <c r="E14" s="17" t="n">
        <v>1329.4</v>
      </c>
      <c r="F14" s="17" t="n">
        <v>2000</v>
      </c>
      <c r="G14" s="18" t="n">
        <v>0</v>
      </c>
      <c r="H14" s="18" t="n">
        <f aca="false">ROUND(F14/E14*100,1)</f>
        <v>150.4</v>
      </c>
      <c r="I14" s="17" t="n">
        <v>2000</v>
      </c>
      <c r="J14" s="18" t="n">
        <v>0</v>
      </c>
      <c r="K14" s="18" t="n">
        <f aca="false">ROUND(I14/E14*100,1)</f>
        <v>150.4</v>
      </c>
      <c r="L14" s="17" t="n">
        <v>2000</v>
      </c>
      <c r="M14" s="19" t="n">
        <v>0</v>
      </c>
      <c r="N14" s="19" t="n">
        <f aca="false">ROUND(L14/E14*100,1)</f>
        <v>150.4</v>
      </c>
    </row>
    <row r="15" s="20" customFormat="true" ht="56.25" hidden="false" customHeight="false" outlineLevel="0" collapsed="false">
      <c r="A15" s="15" t="s">
        <v>23</v>
      </c>
      <c r="B15" s="16" t="n">
        <v>1</v>
      </c>
      <c r="C15" s="16" t="n">
        <v>13</v>
      </c>
      <c r="D15" s="17" t="n">
        <v>180371.9</v>
      </c>
      <c r="E15" s="17" t="n">
        <v>194219.6</v>
      </c>
      <c r="F15" s="17" t="n">
        <v>229005.8</v>
      </c>
      <c r="G15" s="18" t="n">
        <f aca="false">ROUND(F15/D15*100,1)</f>
        <v>127</v>
      </c>
      <c r="H15" s="18" t="n">
        <f aca="false">ROUND(F15/E15*100,1)</f>
        <v>117.9</v>
      </c>
      <c r="I15" s="17" t="n">
        <v>230150</v>
      </c>
      <c r="J15" s="18" t="n">
        <f aca="false">ROUND(I15/D15*100,1)</f>
        <v>127.6</v>
      </c>
      <c r="K15" s="18" t="n">
        <f aca="false">ROUND(I15/E15*100,1)</f>
        <v>118.5</v>
      </c>
      <c r="L15" s="17" t="n">
        <v>229839.7</v>
      </c>
      <c r="M15" s="19" t="n">
        <f aca="false">ROUND(L15/D15*100,1)</f>
        <v>127.4</v>
      </c>
      <c r="N15" s="19" t="n">
        <f aca="false">ROUND(L15/E15*100,1)</f>
        <v>118.3</v>
      </c>
    </row>
    <row r="16" s="14" customFormat="true" ht="38.25" hidden="false" customHeight="false" outlineLevel="0" collapsed="false">
      <c r="A16" s="9" t="s">
        <v>24</v>
      </c>
      <c r="B16" s="10" t="n">
        <v>2</v>
      </c>
      <c r="C16" s="10" t="n">
        <v>0</v>
      </c>
      <c r="D16" s="11" t="n">
        <f aca="false">SUM(D17)</f>
        <v>2054.8</v>
      </c>
      <c r="E16" s="11" t="n">
        <f aca="false">SUM(E17)</f>
        <v>2211.6</v>
      </c>
      <c r="F16" s="11" t="n">
        <f aca="false">SUM(F17)</f>
        <v>1330</v>
      </c>
      <c r="G16" s="12"/>
      <c r="H16" s="12"/>
      <c r="I16" s="11" t="n">
        <f aca="false">SUM(I17)</f>
        <v>1389.2</v>
      </c>
      <c r="J16" s="12"/>
      <c r="K16" s="12"/>
      <c r="L16" s="11" t="n">
        <f aca="false">SUM(L17)</f>
        <v>1439</v>
      </c>
      <c r="M16" s="13"/>
      <c r="N16" s="13"/>
    </row>
    <row r="17" s="20" customFormat="true" ht="57" hidden="false" customHeight="false" outlineLevel="0" collapsed="false">
      <c r="A17" s="22" t="s">
        <v>25</v>
      </c>
      <c r="B17" s="16" t="n">
        <v>2</v>
      </c>
      <c r="C17" s="16" t="n">
        <v>3</v>
      </c>
      <c r="D17" s="17" t="n">
        <v>2054.8</v>
      </c>
      <c r="E17" s="17" t="n">
        <v>2211.6</v>
      </c>
      <c r="F17" s="17" t="n">
        <v>1330</v>
      </c>
      <c r="G17" s="18"/>
      <c r="H17" s="18"/>
      <c r="I17" s="17" t="n">
        <v>1389.2</v>
      </c>
      <c r="J17" s="18"/>
      <c r="K17" s="18"/>
      <c r="L17" s="17" t="n">
        <v>1439</v>
      </c>
      <c r="M17" s="19"/>
      <c r="N17" s="19"/>
    </row>
    <row r="18" s="14" customFormat="true" ht="93.75" hidden="false" customHeight="false" outlineLevel="0" collapsed="false">
      <c r="A18" s="9" t="s">
        <v>26</v>
      </c>
      <c r="B18" s="10" t="n">
        <v>3</v>
      </c>
      <c r="C18" s="10" t="n">
        <v>0</v>
      </c>
      <c r="D18" s="11" t="n">
        <f aca="false">+D19+D21+D20</f>
        <v>12516.9</v>
      </c>
      <c r="E18" s="11" t="n">
        <f aca="false">+E19+E21+E20</f>
        <v>8320.6</v>
      </c>
      <c r="F18" s="11" t="n">
        <f aca="false">+F19+F21+F20</f>
        <v>6972.3</v>
      </c>
      <c r="G18" s="12" t="n">
        <f aca="false">ROUND(F18/D18*100,1)</f>
        <v>55.7</v>
      </c>
      <c r="H18" s="12" t="n">
        <f aca="false">ROUND(F18/E18*100,1)</f>
        <v>83.8</v>
      </c>
      <c r="I18" s="11" t="n">
        <f aca="false">+I19+I21+I20</f>
        <v>7293.1</v>
      </c>
      <c r="J18" s="12" t="n">
        <f aca="false">ROUND(I18/D18*100,1)</f>
        <v>58.3</v>
      </c>
      <c r="K18" s="12" t="n">
        <f aca="false">ROUND(I18/E18*100,1)</f>
        <v>87.7</v>
      </c>
      <c r="L18" s="11" t="n">
        <f aca="false">+L19+L21+L20</f>
        <v>7071</v>
      </c>
      <c r="M18" s="13" t="n">
        <f aca="false">ROUND(L18/D18*100,1)</f>
        <v>56.5</v>
      </c>
      <c r="N18" s="13" t="n">
        <f aca="false">ROUND(L18/E18*100,1)</f>
        <v>85</v>
      </c>
    </row>
    <row r="19" s="25" customFormat="true" ht="112.5" hidden="false" customHeight="false" outlineLevel="0" collapsed="false">
      <c r="A19" s="23" t="s">
        <v>27</v>
      </c>
      <c r="B19" s="16" t="n">
        <v>3</v>
      </c>
      <c r="C19" s="16" t="n">
        <v>9</v>
      </c>
      <c r="D19" s="17"/>
      <c r="E19" s="17" t="n">
        <v>0</v>
      </c>
      <c r="F19" s="17" t="n">
        <v>0</v>
      </c>
      <c r="G19" s="18" t="n">
        <v>0</v>
      </c>
      <c r="H19" s="18" t="n">
        <v>0</v>
      </c>
      <c r="I19" s="17" t="n">
        <v>0</v>
      </c>
      <c r="J19" s="18" t="n">
        <v>0</v>
      </c>
      <c r="K19" s="18" t="n">
        <v>0</v>
      </c>
      <c r="L19" s="17" t="n">
        <v>0</v>
      </c>
      <c r="M19" s="24" t="n">
        <v>0</v>
      </c>
      <c r="N19" s="24" t="n">
        <v>0</v>
      </c>
    </row>
    <row r="20" s="25" customFormat="true" ht="112.5" hidden="false" customHeight="false" outlineLevel="0" collapsed="false">
      <c r="A20" s="23" t="s">
        <v>28</v>
      </c>
      <c r="B20" s="16" t="n">
        <v>3</v>
      </c>
      <c r="C20" s="16" t="n">
        <v>10</v>
      </c>
      <c r="D20" s="17" t="n">
        <v>8900.7</v>
      </c>
      <c r="E20" s="17" t="n">
        <v>5372.8</v>
      </c>
      <c r="F20" s="17" t="n">
        <v>4740</v>
      </c>
      <c r="G20" s="18" t="n">
        <v>0</v>
      </c>
      <c r="H20" s="18" t="n">
        <v>0</v>
      </c>
      <c r="I20" s="17" t="n">
        <v>4986.5</v>
      </c>
      <c r="J20" s="18" t="n">
        <v>0</v>
      </c>
      <c r="K20" s="18" t="n">
        <v>0</v>
      </c>
      <c r="L20" s="17" t="n">
        <v>4815.8</v>
      </c>
      <c r="M20" s="24" t="n">
        <v>0</v>
      </c>
      <c r="N20" s="24" t="n">
        <v>0</v>
      </c>
    </row>
    <row r="21" s="20" customFormat="true" ht="93.75" hidden="false" customHeight="false" outlineLevel="0" collapsed="false">
      <c r="A21" s="15" t="s">
        <v>29</v>
      </c>
      <c r="B21" s="16" t="n">
        <v>3</v>
      </c>
      <c r="C21" s="16" t="n">
        <v>14</v>
      </c>
      <c r="D21" s="17" t="n">
        <v>3616.2</v>
      </c>
      <c r="E21" s="17" t="n">
        <v>2947.8</v>
      </c>
      <c r="F21" s="17" t="n">
        <v>2232.3</v>
      </c>
      <c r="G21" s="18" t="n">
        <f aca="false">ROUND(F21/D21*100,1)</f>
        <v>61.7</v>
      </c>
      <c r="H21" s="18" t="n">
        <f aca="false">ROUND(F21/E21*100,1)</f>
        <v>75.7</v>
      </c>
      <c r="I21" s="17" t="n">
        <v>2306.6</v>
      </c>
      <c r="J21" s="18" t="n">
        <f aca="false">ROUND(I21/D21*100,1)</f>
        <v>63.8</v>
      </c>
      <c r="K21" s="18" t="n">
        <f aca="false">ROUND(I21/E21*100,1)</f>
        <v>78.2</v>
      </c>
      <c r="L21" s="17" t="n">
        <v>2255.2</v>
      </c>
      <c r="M21" s="19" t="n">
        <f aca="false">ROUND(L21/D21*100,1)</f>
        <v>62.4</v>
      </c>
      <c r="N21" s="19" t="n">
        <f aca="false">ROUND(L21/E21*100,1)</f>
        <v>76.5</v>
      </c>
    </row>
    <row r="22" s="14" customFormat="true" ht="37.5" hidden="false" customHeight="false" outlineLevel="0" collapsed="false">
      <c r="A22" s="9" t="s">
        <v>30</v>
      </c>
      <c r="B22" s="10" t="n">
        <v>4</v>
      </c>
      <c r="C22" s="10" t="n">
        <v>0</v>
      </c>
      <c r="D22" s="11" t="n">
        <f aca="false">SUM(D23:D29)</f>
        <v>260360.2</v>
      </c>
      <c r="E22" s="11" t="n">
        <f aca="false">SUM(E23:E29)</f>
        <v>226844.9</v>
      </c>
      <c r="F22" s="11" t="n">
        <f aca="false">SUM(F23:F29)</f>
        <v>113571.6</v>
      </c>
      <c r="G22" s="12" t="n">
        <f aca="false">ROUND(F22/D22*100,1)</f>
        <v>43.6</v>
      </c>
      <c r="H22" s="12" t="n">
        <f aca="false">ROUND(F22/E22*100,1)</f>
        <v>50.1</v>
      </c>
      <c r="I22" s="11" t="n">
        <f aca="false">SUM(I23:I29)</f>
        <v>104100.2</v>
      </c>
      <c r="J22" s="12" t="n">
        <f aca="false">ROUND(I22/D22*100,1)</f>
        <v>40</v>
      </c>
      <c r="K22" s="12" t="n">
        <f aca="false">ROUND(I22/E22*100,1)</f>
        <v>45.9</v>
      </c>
      <c r="L22" s="11" t="n">
        <f aca="false">SUM(L23:L29)</f>
        <v>100805.7</v>
      </c>
      <c r="M22" s="13" t="n">
        <f aca="false">ROUND(L22/D22*100,1)</f>
        <v>38.7</v>
      </c>
      <c r="N22" s="13" t="n">
        <f aca="false">ROUND(L22/E22*100,1)</f>
        <v>44.4</v>
      </c>
    </row>
    <row r="23" s="20" customFormat="true" ht="37.5" hidden="false" customHeight="false" outlineLevel="0" collapsed="false">
      <c r="A23" s="15" t="s">
        <v>31</v>
      </c>
      <c r="B23" s="16" t="n">
        <v>4</v>
      </c>
      <c r="C23" s="16" t="n">
        <v>1</v>
      </c>
      <c r="D23" s="17" t="n">
        <v>2248.7</v>
      </c>
      <c r="E23" s="17" t="n">
        <v>3671.7</v>
      </c>
      <c r="F23" s="17" t="n">
        <v>4065.1</v>
      </c>
      <c r="G23" s="18" t="n">
        <f aca="false">ROUND(F23/D23*100,1)</f>
        <v>180.8</v>
      </c>
      <c r="H23" s="18" t="n">
        <f aca="false">ROUND(F23/E23*100,1)</f>
        <v>110.7</v>
      </c>
      <c r="I23" s="17" t="n">
        <v>4065.1</v>
      </c>
      <c r="J23" s="18" t="n">
        <f aca="false">ROUND(I23/D23*100,1)</f>
        <v>180.8</v>
      </c>
      <c r="K23" s="18" t="n">
        <f aca="false">ROUND(I23/E23*100,1)</f>
        <v>110.7</v>
      </c>
      <c r="L23" s="17" t="n">
        <v>4065.1</v>
      </c>
      <c r="M23" s="19" t="n">
        <f aca="false">ROUND(L23/D23*100,1)</f>
        <v>180.8</v>
      </c>
      <c r="N23" s="19" t="n">
        <f aca="false">ROUND(L23/E23*100,1)</f>
        <v>110.7</v>
      </c>
    </row>
    <row r="24" s="26" customFormat="true" ht="37.5" hidden="false" customHeight="false" outlineLevel="0" collapsed="false">
      <c r="A24" s="15" t="s">
        <v>32</v>
      </c>
      <c r="B24" s="16" t="n">
        <v>4</v>
      </c>
      <c r="C24" s="16" t="n">
        <v>5</v>
      </c>
      <c r="D24" s="17" t="n">
        <v>1781.9</v>
      </c>
      <c r="E24" s="17" t="n">
        <v>3242.5</v>
      </c>
      <c r="F24" s="17" t="n">
        <v>6224.9</v>
      </c>
      <c r="G24" s="18" t="n">
        <f aca="false">ROUND(F24/D24*100,1)</f>
        <v>349.3</v>
      </c>
      <c r="H24" s="18" t="n">
        <f aca="false">ROUND(F24/E24*100,1)</f>
        <v>192</v>
      </c>
      <c r="I24" s="17" t="n">
        <v>260</v>
      </c>
      <c r="J24" s="18" t="n">
        <f aca="false">ROUND(I24/D24*100,1)</f>
        <v>14.6</v>
      </c>
      <c r="K24" s="18" t="n">
        <f aca="false">ROUND(I24/E24*100,1)</f>
        <v>8</v>
      </c>
      <c r="L24" s="17" t="n">
        <v>260</v>
      </c>
      <c r="M24" s="19" t="n">
        <f aca="false">ROUND(L24/D24*100,1)</f>
        <v>14.6</v>
      </c>
      <c r="N24" s="19" t="n">
        <f aca="false">ROUND(L24/E24*100,1)</f>
        <v>8</v>
      </c>
    </row>
    <row r="25" s="26" customFormat="true" ht="18.75" hidden="false" customHeight="false" outlineLevel="0" collapsed="false">
      <c r="A25" s="21" t="s">
        <v>33</v>
      </c>
      <c r="B25" s="16" t="n">
        <v>4</v>
      </c>
      <c r="C25" s="16" t="n">
        <v>6</v>
      </c>
      <c r="D25" s="17" t="n">
        <v>3219.5</v>
      </c>
      <c r="E25" s="17" t="n">
        <v>14761</v>
      </c>
      <c r="F25" s="17" t="n">
        <v>2620</v>
      </c>
      <c r="G25" s="18" t="n">
        <f aca="false">ROUND(F25/D25*100,1)</f>
        <v>81.4</v>
      </c>
      <c r="H25" s="18" t="n">
        <v>0</v>
      </c>
      <c r="I25" s="17" t="n">
        <v>2525</v>
      </c>
      <c r="J25" s="18" t="n">
        <f aca="false">ROUND(I25/D25*100,1)</f>
        <v>78.4</v>
      </c>
      <c r="K25" s="18" t="n">
        <v>0</v>
      </c>
      <c r="L25" s="17" t="n">
        <v>2450</v>
      </c>
      <c r="M25" s="19" t="n">
        <f aca="false">ROUND(L25/D25*100,1)</f>
        <v>76.1</v>
      </c>
      <c r="N25" s="19" t="n">
        <f aca="false">ROUND(L25/E25*100,1)</f>
        <v>16.6</v>
      </c>
    </row>
    <row r="26" s="26" customFormat="true" ht="18.75" hidden="false" customHeight="false" outlineLevel="0" collapsed="false">
      <c r="A26" s="15" t="s">
        <v>34</v>
      </c>
      <c r="B26" s="16" t="n">
        <v>4</v>
      </c>
      <c r="C26" s="16" t="n">
        <v>8</v>
      </c>
      <c r="D26" s="17" t="n">
        <v>17000.7</v>
      </c>
      <c r="E26" s="17" t="n">
        <v>18251.3</v>
      </c>
      <c r="F26" s="17" t="n">
        <v>22813.1</v>
      </c>
      <c r="G26" s="18" t="n">
        <f aca="false">ROUND(F26/D26*100,1)</f>
        <v>134.2</v>
      </c>
      <c r="H26" s="18" t="n">
        <f aca="false">ROUND(F26/E26*100,1)</f>
        <v>125</v>
      </c>
      <c r="I26" s="17" t="n">
        <v>21030.2</v>
      </c>
      <c r="J26" s="18" t="n">
        <f aca="false">ROUND(I26/D26*100,1)</f>
        <v>123.7</v>
      </c>
      <c r="K26" s="18" t="n">
        <f aca="false">ROUND(I26/E26*100,1)</f>
        <v>115.2</v>
      </c>
      <c r="L26" s="17" t="n">
        <v>20810.3</v>
      </c>
      <c r="M26" s="19" t="n">
        <f aca="false">ROUND(L26/D26*100,1)</f>
        <v>122.4</v>
      </c>
      <c r="N26" s="19" t="n">
        <f aca="false">ROUND(L26/E26*100,1)</f>
        <v>114</v>
      </c>
    </row>
    <row r="27" s="26" customFormat="true" ht="37.5" hidden="false" customHeight="false" outlineLevel="0" collapsed="false">
      <c r="A27" s="15" t="s">
        <v>35</v>
      </c>
      <c r="B27" s="16" t="n">
        <v>4</v>
      </c>
      <c r="C27" s="16" t="n">
        <v>9</v>
      </c>
      <c r="D27" s="17" t="n">
        <v>212148.6</v>
      </c>
      <c r="E27" s="17" t="n">
        <v>171769.9</v>
      </c>
      <c r="F27" s="17" t="n">
        <v>74839.2</v>
      </c>
      <c r="G27" s="18" t="n">
        <f aca="false">ROUND(F27/D27*100,1)</f>
        <v>35.3</v>
      </c>
      <c r="H27" s="18" t="n">
        <f aca="false">ROUND(F27/E27*100,1)</f>
        <v>43.6</v>
      </c>
      <c r="I27" s="17" t="n">
        <v>73179</v>
      </c>
      <c r="J27" s="18" t="n">
        <f aca="false">ROUND(I27/D27*100,1)</f>
        <v>34.5</v>
      </c>
      <c r="K27" s="18" t="n">
        <f aca="false">ROUND(I27/E27*100,1)</f>
        <v>42.6</v>
      </c>
      <c r="L27" s="17" t="n">
        <v>70866.8</v>
      </c>
      <c r="M27" s="19" t="n">
        <f aca="false">ROUND(L27/D27*100,1)</f>
        <v>33.4</v>
      </c>
      <c r="N27" s="19" t="n">
        <f aca="false">ROUND(L27/E27*100,1)</f>
        <v>41.3</v>
      </c>
    </row>
    <row r="28" s="26" customFormat="true" ht="18.75" hidden="false" customHeight="false" outlineLevel="0" collapsed="false">
      <c r="A28" s="27" t="s">
        <v>36</v>
      </c>
      <c r="B28" s="16" t="n">
        <v>4</v>
      </c>
      <c r="C28" s="16" t="n">
        <v>10</v>
      </c>
      <c r="D28" s="17"/>
      <c r="E28" s="17" t="n">
        <v>349.9</v>
      </c>
      <c r="F28" s="17"/>
      <c r="G28" s="18"/>
      <c r="H28" s="18"/>
      <c r="I28" s="17"/>
      <c r="J28" s="18"/>
      <c r="K28" s="18"/>
      <c r="L28" s="17"/>
      <c r="M28" s="19"/>
      <c r="N28" s="19"/>
    </row>
    <row r="29" s="26" customFormat="true" ht="56.25" hidden="false" customHeight="false" outlineLevel="0" collapsed="false">
      <c r="A29" s="28" t="s">
        <v>37</v>
      </c>
      <c r="B29" s="16" t="n">
        <v>4</v>
      </c>
      <c r="C29" s="16" t="n">
        <v>12</v>
      </c>
      <c r="D29" s="17" t="n">
        <v>23960.8</v>
      </c>
      <c r="E29" s="17" t="n">
        <v>14798.6</v>
      </c>
      <c r="F29" s="17" t="n">
        <v>3009.3</v>
      </c>
      <c r="G29" s="18" t="n">
        <f aca="false">ROUND(F29/D29*100,1)</f>
        <v>12.6</v>
      </c>
      <c r="H29" s="18" t="n">
        <f aca="false">ROUND(F29/E29*100,1)</f>
        <v>20.3</v>
      </c>
      <c r="I29" s="17" t="n">
        <v>3040.9</v>
      </c>
      <c r="J29" s="18" t="n">
        <f aca="false">ROUND(I29/D29*100,1)</f>
        <v>12.7</v>
      </c>
      <c r="K29" s="18" t="n">
        <f aca="false">ROUND(I29/E29*100,1)</f>
        <v>20.5</v>
      </c>
      <c r="L29" s="17" t="n">
        <v>2353.5</v>
      </c>
      <c r="M29" s="19" t="n">
        <f aca="false">ROUND(L29/D29*100,1)</f>
        <v>9.8</v>
      </c>
      <c r="N29" s="19" t="n">
        <f aca="false">ROUND(L29/E29*100,1)</f>
        <v>15.9</v>
      </c>
    </row>
    <row r="30" s="29" customFormat="true" ht="56.25" hidden="false" customHeight="false" outlineLevel="0" collapsed="false">
      <c r="A30" s="9" t="s">
        <v>38</v>
      </c>
      <c r="B30" s="10" t="n">
        <v>5</v>
      </c>
      <c r="C30" s="10" t="n">
        <v>0</v>
      </c>
      <c r="D30" s="11" t="n">
        <f aca="false">+D31+D32+D33+D34</f>
        <v>216526.4</v>
      </c>
      <c r="E30" s="11" t="n">
        <f aca="false">+E31+E32+E33+E34</f>
        <v>273802</v>
      </c>
      <c r="F30" s="11" t="n">
        <f aca="false">+F31+F32+F33+F34</f>
        <v>271232.2</v>
      </c>
      <c r="G30" s="12" t="n">
        <f aca="false">ROUND(F30/D30*100,1)</f>
        <v>125.3</v>
      </c>
      <c r="H30" s="12" t="n">
        <f aca="false">ROUND(F30/E30*100,1)</f>
        <v>99.1</v>
      </c>
      <c r="I30" s="11" t="n">
        <f aca="false">+I31+I32+I33+I34</f>
        <v>263012.2</v>
      </c>
      <c r="J30" s="12" t="n">
        <f aca="false">ROUND(I30/D30*100,1)</f>
        <v>121.5</v>
      </c>
      <c r="K30" s="12" t="n">
        <f aca="false">ROUND(I30/E30*100,1)</f>
        <v>96.1</v>
      </c>
      <c r="L30" s="11" t="n">
        <f aca="false">+L31+L32+L33+L34</f>
        <v>113740.7</v>
      </c>
      <c r="M30" s="13" t="n">
        <f aca="false">ROUND(L30/D30*100,1)</f>
        <v>52.5</v>
      </c>
      <c r="N30" s="13" t="n">
        <f aca="false">ROUND(L30/E30*100,1)</f>
        <v>41.5</v>
      </c>
    </row>
    <row r="31" s="26" customFormat="true" ht="18.75" hidden="false" customHeight="false" outlineLevel="0" collapsed="false">
      <c r="A31" s="23" t="s">
        <v>39</v>
      </c>
      <c r="B31" s="16" t="n">
        <v>5</v>
      </c>
      <c r="C31" s="16" t="n">
        <v>1</v>
      </c>
      <c r="D31" s="17" t="n">
        <v>36993.7</v>
      </c>
      <c r="E31" s="17" t="n">
        <v>72383.6</v>
      </c>
      <c r="F31" s="17" t="n">
        <v>99836</v>
      </c>
      <c r="G31" s="18" t="n">
        <f aca="false">ROUND(F31/D31*100,1)</f>
        <v>269.9</v>
      </c>
      <c r="H31" s="18" t="n">
        <f aca="false">ROUND(F31/E31*100,1)</f>
        <v>137.9</v>
      </c>
      <c r="I31" s="17" t="n">
        <v>101063.4</v>
      </c>
      <c r="J31" s="18" t="n">
        <f aca="false">ROUND(I31/D31*100,1)</f>
        <v>273.2</v>
      </c>
      <c r="K31" s="18" t="n">
        <f aca="false">ROUND(I31/E31*100,1)</f>
        <v>139.6</v>
      </c>
      <c r="L31" s="17" t="n">
        <v>10572</v>
      </c>
      <c r="M31" s="19" t="n">
        <f aca="false">ROUND(L31/D31*100,1)</f>
        <v>28.6</v>
      </c>
      <c r="N31" s="19" t="n">
        <f aca="false">ROUND(L31/E31*100,1)</f>
        <v>14.6</v>
      </c>
    </row>
    <row r="32" s="26" customFormat="true" ht="37.5" hidden="false" customHeight="false" outlineLevel="0" collapsed="false">
      <c r="A32" s="15" t="s">
        <v>40</v>
      </c>
      <c r="B32" s="16" t="n">
        <v>5</v>
      </c>
      <c r="C32" s="16" t="n">
        <v>2</v>
      </c>
      <c r="D32" s="17" t="n">
        <v>54144.5</v>
      </c>
      <c r="E32" s="17" t="n">
        <v>54165.3</v>
      </c>
      <c r="F32" s="17" t="n">
        <v>36908.2</v>
      </c>
      <c r="G32" s="18" t="n">
        <f aca="false">ROUND(F32/D32*100,1)</f>
        <v>68.2</v>
      </c>
      <c r="H32" s="18" t="n">
        <f aca="false">ROUND(F32/E32*100,1)</f>
        <v>68.1</v>
      </c>
      <c r="I32" s="17" t="n">
        <v>47184.1</v>
      </c>
      <c r="J32" s="18" t="n">
        <f aca="false">ROUND(I32/D32*100,1)</f>
        <v>87.1</v>
      </c>
      <c r="K32" s="18" t="n">
        <f aca="false">ROUND(I32/E32*100,1)</f>
        <v>87.1</v>
      </c>
      <c r="L32" s="17" t="n">
        <v>3000</v>
      </c>
      <c r="M32" s="19" t="n">
        <f aca="false">ROUND(L32/D32*100,1)</f>
        <v>5.5</v>
      </c>
      <c r="N32" s="19" t="n">
        <f aca="false">ROUND(L32/E32*100,1)</f>
        <v>5.5</v>
      </c>
    </row>
    <row r="33" s="26" customFormat="true" ht="18.75" hidden="false" customHeight="false" outlineLevel="0" collapsed="false">
      <c r="A33" s="15" t="s">
        <v>41</v>
      </c>
      <c r="B33" s="16" t="n">
        <v>5</v>
      </c>
      <c r="C33" s="16" t="n">
        <v>3</v>
      </c>
      <c r="D33" s="17" t="n">
        <v>124827.2</v>
      </c>
      <c r="E33" s="17" t="n">
        <v>146906.4</v>
      </c>
      <c r="F33" s="17" t="n">
        <v>112383.7</v>
      </c>
      <c r="G33" s="18" t="n">
        <f aca="false">ROUND(F33/D33*100,1)</f>
        <v>90</v>
      </c>
      <c r="H33" s="18" t="n">
        <f aca="false">ROUND(F33/E33*100,1)</f>
        <v>76.5</v>
      </c>
      <c r="I33" s="17" t="n">
        <v>92598.4</v>
      </c>
      <c r="J33" s="18" t="n">
        <f aca="false">ROUND(I33/D33*100,1)</f>
        <v>74.2</v>
      </c>
      <c r="K33" s="18" t="n">
        <f aca="false">ROUND(I33/E33*100,1)</f>
        <v>63</v>
      </c>
      <c r="L33" s="17" t="n">
        <v>77989.1</v>
      </c>
      <c r="M33" s="19" t="n">
        <f aca="false">ROUND(L33/D33*100,1)</f>
        <v>62.5</v>
      </c>
      <c r="N33" s="19" t="n">
        <f aca="false">ROUND(L33/E33*100,1)</f>
        <v>53.1</v>
      </c>
    </row>
    <row r="34" s="26" customFormat="true" ht="75" hidden="false" customHeight="false" outlineLevel="0" collapsed="false">
      <c r="A34" s="15" t="s">
        <v>42</v>
      </c>
      <c r="B34" s="16" t="n">
        <v>5</v>
      </c>
      <c r="C34" s="16" t="n">
        <v>5</v>
      </c>
      <c r="D34" s="17" t="n">
        <v>561</v>
      </c>
      <c r="E34" s="17" t="n">
        <v>346.7</v>
      </c>
      <c r="F34" s="17" t="n">
        <v>22104.3</v>
      </c>
      <c r="G34" s="18" t="n">
        <f aca="false">ROUND(F34/D34*100,1)</f>
        <v>3940.2</v>
      </c>
      <c r="H34" s="18" t="n">
        <f aca="false">ROUND(F34/E34*100,1)</f>
        <v>6375.6</v>
      </c>
      <c r="I34" s="17" t="n">
        <v>22166.3</v>
      </c>
      <c r="J34" s="18" t="n">
        <f aca="false">ROUND(I34/D34*100,1)</f>
        <v>3951.2</v>
      </c>
      <c r="K34" s="18" t="n">
        <f aca="false">ROUND(I34/E34*100,1)</f>
        <v>6393.5</v>
      </c>
      <c r="L34" s="17" t="n">
        <v>22179.6</v>
      </c>
      <c r="M34" s="19" t="n">
        <f aca="false">ROUND(L34/D34*100,1)</f>
        <v>3953.6</v>
      </c>
      <c r="N34" s="19" t="n">
        <f aca="false">ROUND(L34/E34*100,1)</f>
        <v>6397.3</v>
      </c>
    </row>
    <row r="35" s="29" customFormat="true" ht="56.25" hidden="false" customHeight="false" outlineLevel="0" collapsed="false">
      <c r="A35" s="9" t="s">
        <v>43</v>
      </c>
      <c r="B35" s="10" t="n">
        <v>6</v>
      </c>
      <c r="C35" s="10" t="n">
        <v>0</v>
      </c>
      <c r="D35" s="11" t="n">
        <f aca="false">+D37</f>
        <v>82.5</v>
      </c>
      <c r="E35" s="11" t="n">
        <f aca="false">+E37</f>
        <v>60.9</v>
      </c>
      <c r="F35" s="11" t="n">
        <f aca="false">+F37</f>
        <v>2.3</v>
      </c>
      <c r="G35" s="12" t="n">
        <v>0</v>
      </c>
      <c r="H35" s="12" t="n">
        <v>0</v>
      </c>
      <c r="I35" s="11" t="n">
        <f aca="false">+I37</f>
        <v>2.3</v>
      </c>
      <c r="J35" s="12" t="n">
        <v>0</v>
      </c>
      <c r="K35" s="12" t="n">
        <v>0</v>
      </c>
      <c r="L35" s="11" t="n">
        <f aca="false">+L37</f>
        <v>2.3</v>
      </c>
      <c r="M35" s="13" t="n">
        <v>0</v>
      </c>
      <c r="N35" s="13" t="n">
        <f aca="false">ROUND(L35/E35*100,1)</f>
        <v>3.8</v>
      </c>
    </row>
    <row r="36" s="30" customFormat="true" ht="37.5" hidden="false" customHeight="false" outlineLevel="0" collapsed="false">
      <c r="A36" s="15" t="s">
        <v>44</v>
      </c>
      <c r="B36" s="16" t="n">
        <v>6</v>
      </c>
      <c r="C36" s="16" t="n">
        <v>2</v>
      </c>
      <c r="D36" s="17"/>
      <c r="E36" s="17" t="n">
        <v>51664.3</v>
      </c>
      <c r="F36" s="17" t="n">
        <v>0</v>
      </c>
      <c r="G36" s="18"/>
      <c r="H36" s="18"/>
      <c r="I36" s="17" t="n">
        <v>0</v>
      </c>
      <c r="J36" s="18"/>
      <c r="K36" s="18"/>
      <c r="L36" s="17"/>
      <c r="M36" s="24"/>
      <c r="N36" s="24"/>
    </row>
    <row r="37" s="26" customFormat="true" ht="75" hidden="false" customHeight="false" outlineLevel="0" collapsed="false">
      <c r="A37" s="23" t="s">
        <v>45</v>
      </c>
      <c r="B37" s="16" t="n">
        <v>6</v>
      </c>
      <c r="C37" s="16" t="n">
        <v>3</v>
      </c>
      <c r="D37" s="17" t="n">
        <v>82.5</v>
      </c>
      <c r="E37" s="17" t="n">
        <v>60.9</v>
      </c>
      <c r="F37" s="17" t="n">
        <v>2.3</v>
      </c>
      <c r="G37" s="18" t="n">
        <v>0</v>
      </c>
      <c r="H37" s="18" t="n">
        <f aca="false">ROUND(F37/E37*100,1)</f>
        <v>3.8</v>
      </c>
      <c r="I37" s="17" t="n">
        <v>2.3</v>
      </c>
      <c r="J37" s="18" t="n">
        <v>0</v>
      </c>
      <c r="K37" s="18" t="n">
        <f aca="false">ROUND(I37/E37*100,1)</f>
        <v>3.8</v>
      </c>
      <c r="L37" s="17" t="n">
        <v>2.3</v>
      </c>
      <c r="M37" s="19" t="n">
        <v>0</v>
      </c>
      <c r="N37" s="19" t="n">
        <f aca="false">ROUND(L37/E37*100,1)</f>
        <v>3.8</v>
      </c>
    </row>
    <row r="38" s="29" customFormat="true" ht="18.75" hidden="false" customHeight="false" outlineLevel="0" collapsed="false">
      <c r="A38" s="9" t="s">
        <v>46</v>
      </c>
      <c r="B38" s="10" t="n">
        <v>7</v>
      </c>
      <c r="C38" s="10" t="n">
        <v>0</v>
      </c>
      <c r="D38" s="11" t="n">
        <f aca="false">+D39+D40+D42+D43+D41</f>
        <v>1281300</v>
      </c>
      <c r="E38" s="11" t="n">
        <f aca="false">+E39+E40+E42+E43+E41</f>
        <v>1513869.2</v>
      </c>
      <c r="F38" s="11" t="n">
        <f aca="false">+F39+F40+F42+F43+F41</f>
        <v>1447550.4</v>
      </c>
      <c r="G38" s="12" t="n">
        <f aca="false">ROUND(F38/D38*100,1)</f>
        <v>113</v>
      </c>
      <c r="H38" s="12" t="n">
        <f aca="false">ROUND(F38/E38*100,1)</f>
        <v>95.6</v>
      </c>
      <c r="I38" s="11" t="n">
        <f aca="false">+I39+I40+I42+I43+I41</f>
        <v>1472117.3</v>
      </c>
      <c r="J38" s="12" t="n">
        <f aca="false">ROUND(I38/D38*100,1)</f>
        <v>114.9</v>
      </c>
      <c r="K38" s="12" t="n">
        <f aca="false">ROUND(I38/E38*100,1)</f>
        <v>97.2</v>
      </c>
      <c r="L38" s="11" t="n">
        <f aca="false">+L39+L40+L42+L43+L41</f>
        <v>1487314.5</v>
      </c>
      <c r="M38" s="13" t="n">
        <f aca="false">ROUND(L38/D38*100,1)</f>
        <v>116.1</v>
      </c>
      <c r="N38" s="13" t="n">
        <f aca="false">ROUND(L38/E38*100,1)</f>
        <v>98.2</v>
      </c>
    </row>
    <row r="39" s="26" customFormat="true" ht="37.5" hidden="false" customHeight="false" outlineLevel="0" collapsed="false">
      <c r="A39" s="15" t="s">
        <v>47</v>
      </c>
      <c r="B39" s="16" t="n">
        <v>7</v>
      </c>
      <c r="C39" s="16" t="n">
        <v>1</v>
      </c>
      <c r="D39" s="17" t="n">
        <v>430711.8</v>
      </c>
      <c r="E39" s="17" t="n">
        <v>498396.3</v>
      </c>
      <c r="F39" s="17" t="n">
        <v>509326.1</v>
      </c>
      <c r="G39" s="18" t="n">
        <f aca="false">ROUND(F39/D39*100,1)</f>
        <v>118.3</v>
      </c>
      <c r="H39" s="18" t="n">
        <f aca="false">ROUND(F39/E39*100,1)</f>
        <v>102.2</v>
      </c>
      <c r="I39" s="17" t="n">
        <v>521317</v>
      </c>
      <c r="J39" s="18" t="n">
        <f aca="false">ROUND(I39/D39*100,1)</f>
        <v>121</v>
      </c>
      <c r="K39" s="18" t="n">
        <f aca="false">ROUND(I39/E39*100,1)</f>
        <v>104.6</v>
      </c>
      <c r="L39" s="17" t="n">
        <v>538664.7</v>
      </c>
      <c r="M39" s="19" t="n">
        <f aca="false">ROUND(L39/D39*100,1)</f>
        <v>125.1</v>
      </c>
      <c r="N39" s="19" t="n">
        <f aca="false">ROUND(L39/E39*100,1)</f>
        <v>108.1</v>
      </c>
    </row>
    <row r="40" s="26" customFormat="true" ht="18.75" hidden="false" customHeight="false" outlineLevel="0" collapsed="false">
      <c r="A40" s="15" t="s">
        <v>48</v>
      </c>
      <c r="B40" s="16" t="n">
        <v>7</v>
      </c>
      <c r="C40" s="16" t="n">
        <v>2</v>
      </c>
      <c r="D40" s="17" t="n">
        <v>736411.5</v>
      </c>
      <c r="E40" s="17" t="n">
        <v>852470.5</v>
      </c>
      <c r="F40" s="17" t="n">
        <v>807108.8</v>
      </c>
      <c r="G40" s="18" t="n">
        <f aca="false">ROUND(F40/D40*100,1)</f>
        <v>109.6</v>
      </c>
      <c r="H40" s="18" t="n">
        <f aca="false">ROUND(F40/E40*100,1)</f>
        <v>94.7</v>
      </c>
      <c r="I40" s="17" t="n">
        <v>802647.5</v>
      </c>
      <c r="J40" s="18" t="n">
        <f aca="false">ROUND(I40/D40*100,1)</f>
        <v>109</v>
      </c>
      <c r="K40" s="18" t="n">
        <f aca="false">ROUND(I40/E40*100,1)</f>
        <v>94.2</v>
      </c>
      <c r="L40" s="17" t="n">
        <v>817555</v>
      </c>
      <c r="M40" s="19" t="n">
        <f aca="false">ROUND(L40/D40*100,1)</f>
        <v>111</v>
      </c>
      <c r="N40" s="19" t="n">
        <f aca="false">ROUND(L40/E40*100,1)</f>
        <v>95.9</v>
      </c>
    </row>
    <row r="41" s="26" customFormat="true" ht="37.5" hidden="false" customHeight="false" outlineLevel="0" collapsed="false">
      <c r="A41" s="15" t="s">
        <v>49</v>
      </c>
      <c r="B41" s="16" t="n">
        <v>7</v>
      </c>
      <c r="C41" s="16" t="n">
        <v>3</v>
      </c>
      <c r="D41" s="17" t="n">
        <v>96237.5</v>
      </c>
      <c r="E41" s="17" t="n">
        <v>141359.2</v>
      </c>
      <c r="F41" s="17" t="n">
        <v>109494.3</v>
      </c>
      <c r="G41" s="18" t="n">
        <f aca="false">ROUND(F41/D41*100,1)</f>
        <v>113.8</v>
      </c>
      <c r="H41" s="18" t="n">
        <f aca="false">ROUND(F41/E41*100,1)</f>
        <v>77.5</v>
      </c>
      <c r="I41" s="17" t="n">
        <v>126377.5</v>
      </c>
      <c r="J41" s="18" t="n">
        <f aca="false">ROUND(I41/D41*100,1)</f>
        <v>131.3</v>
      </c>
      <c r="K41" s="18" t="n">
        <f aca="false">ROUND(I41/E41*100,1)</f>
        <v>89.4</v>
      </c>
      <c r="L41" s="17" t="n">
        <v>109579.8</v>
      </c>
      <c r="M41" s="19" t="n">
        <f aca="false">ROUND(L41/D41*100,1)</f>
        <v>113.9</v>
      </c>
      <c r="N41" s="19" t="n">
        <f aca="false">ROUND(L41/E41*100,1)</f>
        <v>77.5</v>
      </c>
    </row>
    <row r="42" s="26" customFormat="true" ht="18.75" hidden="false" customHeight="false" outlineLevel="0" collapsed="false">
      <c r="A42" s="15" t="s">
        <v>50</v>
      </c>
      <c r="B42" s="16" t="n">
        <v>7</v>
      </c>
      <c r="C42" s="16" t="n">
        <v>7</v>
      </c>
      <c r="D42" s="17" t="n">
        <v>4652.3</v>
      </c>
      <c r="E42" s="17" t="n">
        <v>5183.3</v>
      </c>
      <c r="F42" s="17" t="n">
        <v>2468.8</v>
      </c>
      <c r="G42" s="18" t="n">
        <f aca="false">ROUND(F42/D42*100,1)</f>
        <v>53.1</v>
      </c>
      <c r="H42" s="18" t="n">
        <f aca="false">ROUND(F42/E42*100,1)</f>
        <v>47.6</v>
      </c>
      <c r="I42" s="17" t="n">
        <v>2534.8</v>
      </c>
      <c r="J42" s="18" t="n">
        <f aca="false">ROUND(I42/D42*100,1)</f>
        <v>54.5</v>
      </c>
      <c r="K42" s="18" t="n">
        <f aca="false">ROUND(I42/E42*100,1)</f>
        <v>48.9</v>
      </c>
      <c r="L42" s="17" t="n">
        <v>2489.1</v>
      </c>
      <c r="M42" s="19" t="n">
        <f aca="false">ROUND(L42/D42*100,1)</f>
        <v>53.5</v>
      </c>
      <c r="N42" s="19" t="n">
        <f aca="false">ROUND(L42/E42*100,1)</f>
        <v>48</v>
      </c>
    </row>
    <row r="43" s="26" customFormat="true" ht="37.5" hidden="false" customHeight="false" outlineLevel="0" collapsed="false">
      <c r="A43" s="15" t="s">
        <v>51</v>
      </c>
      <c r="B43" s="16" t="n">
        <v>7</v>
      </c>
      <c r="C43" s="16" t="n">
        <v>9</v>
      </c>
      <c r="D43" s="17" t="n">
        <v>13286.9</v>
      </c>
      <c r="E43" s="17" t="n">
        <v>16459.9</v>
      </c>
      <c r="F43" s="17" t="n">
        <v>19152.4</v>
      </c>
      <c r="G43" s="18" t="n">
        <f aca="false">ROUND(F43/D43*100,1)</f>
        <v>144.1</v>
      </c>
      <c r="H43" s="18" t="n">
        <f aca="false">ROUND(F43/E43*100,1)</f>
        <v>116.4</v>
      </c>
      <c r="I43" s="17" t="n">
        <v>19240.5</v>
      </c>
      <c r="J43" s="18" t="n">
        <f aca="false">ROUND(I43/D43*100,1)</f>
        <v>144.8</v>
      </c>
      <c r="K43" s="18" t="n">
        <f aca="false">ROUND(I43/E43*100,1)</f>
        <v>116.9</v>
      </c>
      <c r="L43" s="17" t="n">
        <v>19025.9</v>
      </c>
      <c r="M43" s="19" t="n">
        <f aca="false">ROUND(L43/D43*100,1)</f>
        <v>143.2</v>
      </c>
      <c r="N43" s="19" t="n">
        <f aca="false">ROUND(L43/E43*100,1)</f>
        <v>115.6</v>
      </c>
    </row>
    <row r="44" s="29" customFormat="true" ht="37.5" hidden="false" customHeight="false" outlineLevel="0" collapsed="false">
      <c r="A44" s="9" t="s">
        <v>52</v>
      </c>
      <c r="B44" s="10" t="n">
        <v>8</v>
      </c>
      <c r="C44" s="10" t="n">
        <v>0</v>
      </c>
      <c r="D44" s="11" t="n">
        <f aca="false">+D45+D46</f>
        <v>163426.1</v>
      </c>
      <c r="E44" s="11" t="n">
        <f aca="false">+E45+E46</f>
        <v>196370.5</v>
      </c>
      <c r="F44" s="11" t="n">
        <f aca="false">+F45+F46</f>
        <v>185718</v>
      </c>
      <c r="G44" s="12" t="n">
        <f aca="false">ROUND(F44/D44*100,1)</f>
        <v>113.6</v>
      </c>
      <c r="H44" s="12" t="n">
        <f aca="false">ROUND(F44/E44*100,1)</f>
        <v>94.6</v>
      </c>
      <c r="I44" s="11" t="n">
        <f aca="false">+I45+I46</f>
        <v>163184.9</v>
      </c>
      <c r="J44" s="12" t="n">
        <f aca="false">ROUND(I44/D44*100,1)</f>
        <v>99.9</v>
      </c>
      <c r="K44" s="12" t="n">
        <f aca="false">ROUND(I44/E44*100,1)</f>
        <v>83.1</v>
      </c>
      <c r="L44" s="11" t="n">
        <f aca="false">+L45+L46</f>
        <v>170844.4</v>
      </c>
      <c r="M44" s="13" t="n">
        <f aca="false">ROUND(L44/D44*100,1)</f>
        <v>104.5</v>
      </c>
      <c r="N44" s="13" t="n">
        <f aca="false">ROUND(L44/E44*100,1)</f>
        <v>87</v>
      </c>
    </row>
    <row r="45" s="26" customFormat="true" ht="18.75" hidden="false" customHeight="false" outlineLevel="0" collapsed="false">
      <c r="A45" s="15" t="s">
        <v>53</v>
      </c>
      <c r="B45" s="16" t="n">
        <v>8</v>
      </c>
      <c r="C45" s="16" t="n">
        <v>1</v>
      </c>
      <c r="D45" s="17" t="n">
        <v>155885.3</v>
      </c>
      <c r="E45" s="17" t="n">
        <v>188294.8</v>
      </c>
      <c r="F45" s="17" t="n">
        <v>176655.7</v>
      </c>
      <c r="G45" s="18" t="n">
        <f aca="false">+G46+G47</f>
        <v>586.8</v>
      </c>
      <c r="H45" s="18" t="n">
        <f aca="false">+H46+H47</f>
        <v>213.6</v>
      </c>
      <c r="I45" s="17" t="n">
        <v>153961.7</v>
      </c>
      <c r="J45" s="18" t="n">
        <f aca="false">ROUND(I45/D45*100,1)</f>
        <v>98.8</v>
      </c>
      <c r="K45" s="18" t="n">
        <f aca="false">+K46+K47</f>
        <v>220.5</v>
      </c>
      <c r="L45" s="17" t="n">
        <v>161638.2</v>
      </c>
      <c r="M45" s="19" t="n">
        <f aca="false">ROUND(L45/D45*100,1)</f>
        <v>103.7</v>
      </c>
      <c r="N45" s="19" t="n">
        <f aca="false">ROUND(L45/E45*100,1)</f>
        <v>85.8</v>
      </c>
    </row>
    <row r="46" s="26" customFormat="true" ht="56.25" hidden="false" customHeight="false" outlineLevel="0" collapsed="false">
      <c r="A46" s="15" t="s">
        <v>54</v>
      </c>
      <c r="B46" s="16" t="n">
        <v>8</v>
      </c>
      <c r="C46" s="16" t="n">
        <v>4</v>
      </c>
      <c r="D46" s="17" t="n">
        <v>7540.8</v>
      </c>
      <c r="E46" s="17" t="n">
        <v>8075.7</v>
      </c>
      <c r="F46" s="17" t="n">
        <v>9062.3</v>
      </c>
      <c r="G46" s="18" t="n">
        <f aca="false">ROUND(F46/D46*100,1)</f>
        <v>120.2</v>
      </c>
      <c r="H46" s="18" t="n">
        <f aca="false">ROUND(F46/E46*100,1)</f>
        <v>112.2</v>
      </c>
      <c r="I46" s="17" t="n">
        <v>9223.2</v>
      </c>
      <c r="J46" s="18" t="n">
        <f aca="false">ROUND(I46/D46*100,1)</f>
        <v>122.3</v>
      </c>
      <c r="K46" s="18" t="n">
        <f aca="false">ROUND(I46/E46*100,1)</f>
        <v>114.2</v>
      </c>
      <c r="L46" s="17" t="n">
        <v>9206.2</v>
      </c>
      <c r="M46" s="19" t="n">
        <f aca="false">ROUND(L46/D46*100,1)</f>
        <v>122.1</v>
      </c>
      <c r="N46" s="19" t="n">
        <f aca="false">ROUND(L46/E46*100,1)</f>
        <v>114</v>
      </c>
    </row>
    <row r="47" s="29" customFormat="true" ht="18.75" hidden="false" customHeight="false" outlineLevel="0" collapsed="false">
      <c r="A47" s="9" t="s">
        <v>55</v>
      </c>
      <c r="B47" s="10" t="n">
        <v>9</v>
      </c>
      <c r="C47" s="10" t="n">
        <v>0</v>
      </c>
      <c r="D47" s="11" t="n">
        <f aca="false">+D48+D49</f>
        <v>2111.9</v>
      </c>
      <c r="E47" s="11" t="n">
        <f aca="false">+E48+E49</f>
        <v>9722.7</v>
      </c>
      <c r="F47" s="11" t="n">
        <f aca="false">+F48+F49</f>
        <v>9855</v>
      </c>
      <c r="G47" s="12" t="n">
        <f aca="false">ROUND(F47/D47*100,1)</f>
        <v>466.6</v>
      </c>
      <c r="H47" s="12" t="n">
        <f aca="false">ROUND(F47/E47*100,1)</f>
        <v>101.4</v>
      </c>
      <c r="I47" s="11" t="n">
        <f aca="false">+I48+I49</f>
        <v>10337</v>
      </c>
      <c r="J47" s="12" t="n">
        <f aca="false">ROUND(I47/D47*100,1)</f>
        <v>489.5</v>
      </c>
      <c r="K47" s="12" t="n">
        <f aca="false">ROUND(I47/E47*100,1)</f>
        <v>106.3</v>
      </c>
      <c r="L47" s="11" t="n">
        <f aca="false">+L48+L49</f>
        <v>10003.3</v>
      </c>
      <c r="M47" s="13" t="n">
        <f aca="false">ROUND(L47/D47*100,1)</f>
        <v>473.7</v>
      </c>
      <c r="N47" s="13" t="n">
        <f aca="false">ROUND(L47/E47*100,1)</f>
        <v>102.9</v>
      </c>
    </row>
    <row r="48" s="26" customFormat="true" ht="56.25" hidden="false" customHeight="false" outlineLevel="0" collapsed="false">
      <c r="A48" s="15" t="s">
        <v>56</v>
      </c>
      <c r="B48" s="16" t="n">
        <v>9</v>
      </c>
      <c r="C48" s="16" t="n">
        <v>7</v>
      </c>
      <c r="D48" s="17" t="n">
        <v>585</v>
      </c>
      <c r="E48" s="17" t="n">
        <v>685</v>
      </c>
      <c r="F48" s="17" t="n">
        <v>585</v>
      </c>
      <c r="G48" s="18" t="n">
        <f aca="false">ROUND(F48/D48*100,1)</f>
        <v>100</v>
      </c>
      <c r="H48" s="18" t="n">
        <f aca="false">ROUND(F48/E48*100,1)</f>
        <v>85.4</v>
      </c>
      <c r="I48" s="17" t="n">
        <v>585</v>
      </c>
      <c r="J48" s="18" t="n">
        <f aca="false">ROUND(I48/D48*100,1)</f>
        <v>100</v>
      </c>
      <c r="K48" s="18" t="n">
        <f aca="false">ROUND(I48/E48*100,1)</f>
        <v>85.4</v>
      </c>
      <c r="L48" s="17" t="n">
        <v>585</v>
      </c>
      <c r="M48" s="19" t="n">
        <f aca="false">ROUND(L48/D48*100,1)</f>
        <v>100</v>
      </c>
      <c r="N48" s="19" t="n">
        <f aca="false">ROUND(L48/E48*100,1)</f>
        <v>85.4</v>
      </c>
    </row>
    <row r="49" s="26" customFormat="true" ht="56.25" hidden="false" customHeight="false" outlineLevel="0" collapsed="false">
      <c r="A49" s="15" t="s">
        <v>57</v>
      </c>
      <c r="B49" s="16" t="n">
        <v>9</v>
      </c>
      <c r="C49" s="16" t="n">
        <v>9</v>
      </c>
      <c r="D49" s="17" t="n">
        <v>1526.9</v>
      </c>
      <c r="E49" s="17" t="n">
        <v>9037.7</v>
      </c>
      <c r="F49" s="17" t="n">
        <v>9270</v>
      </c>
      <c r="G49" s="18" t="n">
        <f aca="false">ROUND(F49/D49*100,1)</f>
        <v>607.1</v>
      </c>
      <c r="H49" s="18" t="n">
        <f aca="false">ROUND(F49/E49*100,1)</f>
        <v>102.6</v>
      </c>
      <c r="I49" s="17" t="n">
        <v>9752</v>
      </c>
      <c r="J49" s="18" t="n">
        <f aca="false">ROUND(I49/D49*100,1)</f>
        <v>638.7</v>
      </c>
      <c r="K49" s="18" t="n">
        <f aca="false">ROUND(I49/E49*100,1)</f>
        <v>107.9</v>
      </c>
      <c r="L49" s="17" t="n">
        <v>9418.3</v>
      </c>
      <c r="M49" s="19" t="n">
        <f aca="false">ROUND(L49/D49*100,1)</f>
        <v>616.8</v>
      </c>
      <c r="N49" s="19" t="n">
        <f aca="false">ROUND(L49/E49*100,1)</f>
        <v>104.2</v>
      </c>
    </row>
    <row r="50" s="29" customFormat="true" ht="37.5" hidden="false" customHeight="false" outlineLevel="0" collapsed="false">
      <c r="A50" s="9" t="s">
        <v>58</v>
      </c>
      <c r="B50" s="10" t="n">
        <v>10</v>
      </c>
      <c r="C50" s="10" t="n">
        <v>0</v>
      </c>
      <c r="D50" s="11" t="n">
        <f aca="false">+D51+D52+D53+D54</f>
        <v>73908</v>
      </c>
      <c r="E50" s="11" t="n">
        <f aca="false">+E51+E52+E53+E54</f>
        <v>59218.9</v>
      </c>
      <c r="F50" s="11" t="n">
        <f aca="false">+F51+F52+F53+F54</f>
        <v>56551.8</v>
      </c>
      <c r="G50" s="12" t="n">
        <f aca="false">ROUND(F50/D50*100,1)</f>
        <v>76.5</v>
      </c>
      <c r="H50" s="12" t="n">
        <f aca="false">ROUND(F50/E50*100,1)</f>
        <v>95.5</v>
      </c>
      <c r="I50" s="11" t="n">
        <f aca="false">+I51+I52+I53+I54</f>
        <v>56215.3</v>
      </c>
      <c r="J50" s="12" t="n">
        <f aca="false">ROUND(I50/D50*100,1)</f>
        <v>76.1</v>
      </c>
      <c r="K50" s="12" t="n">
        <f aca="false">ROUND(I50/E50*100,1)</f>
        <v>94.9</v>
      </c>
      <c r="L50" s="11" t="n">
        <f aca="false">+L51+L52+L53+L54</f>
        <v>53021.2</v>
      </c>
      <c r="M50" s="13" t="n">
        <f aca="false">ROUND(L50/D50*100,1)</f>
        <v>71.7</v>
      </c>
      <c r="N50" s="13" t="n">
        <f aca="false">ROUND(L50/E50*100,1)</f>
        <v>89.5</v>
      </c>
    </row>
    <row r="51" s="26" customFormat="true" ht="37.5" hidden="false" customHeight="false" outlineLevel="0" collapsed="false">
      <c r="A51" s="15" t="s">
        <v>59</v>
      </c>
      <c r="B51" s="16" t="n">
        <v>10</v>
      </c>
      <c r="C51" s="16" t="n">
        <v>1</v>
      </c>
      <c r="D51" s="17" t="n">
        <v>9532.1</v>
      </c>
      <c r="E51" s="17" t="n">
        <v>9440</v>
      </c>
      <c r="F51" s="17" t="n">
        <v>9346.8</v>
      </c>
      <c r="G51" s="18" t="n">
        <f aca="false">ROUND(F51/D51*100,1)</f>
        <v>98.1</v>
      </c>
      <c r="H51" s="18" t="n">
        <f aca="false">ROUND(F51/E51*100,1)</f>
        <v>99</v>
      </c>
      <c r="I51" s="17" t="n">
        <v>9346.8</v>
      </c>
      <c r="J51" s="18" t="n">
        <f aca="false">ROUND(I51/D51*100,1)</f>
        <v>98.1</v>
      </c>
      <c r="K51" s="18" t="n">
        <f aca="false">ROUND(I51/E51*100,1)</f>
        <v>99</v>
      </c>
      <c r="L51" s="17" t="n">
        <v>9346.8</v>
      </c>
      <c r="M51" s="19" t="n">
        <f aca="false">ROUND(L51/D51*100,1)</f>
        <v>98.1</v>
      </c>
      <c r="N51" s="19" t="n">
        <f aca="false">ROUND(L51/E51*100,1)</f>
        <v>99</v>
      </c>
    </row>
    <row r="52" s="26" customFormat="true" ht="37.5" hidden="false" customHeight="false" outlineLevel="0" collapsed="false">
      <c r="A52" s="15" t="s">
        <v>60</v>
      </c>
      <c r="B52" s="16" t="n">
        <v>10</v>
      </c>
      <c r="C52" s="16" t="n">
        <v>3</v>
      </c>
      <c r="D52" s="17" t="n">
        <v>46919.3</v>
      </c>
      <c r="E52" s="17" t="n">
        <v>32517.9</v>
      </c>
      <c r="F52" s="17" t="n">
        <v>29248.3</v>
      </c>
      <c r="G52" s="18" t="n">
        <f aca="false">ROUND(F52/D52*100,1)</f>
        <v>62.3</v>
      </c>
      <c r="H52" s="18" t="n">
        <f aca="false">ROUND(F52/E52*100,1)</f>
        <v>89.9</v>
      </c>
      <c r="I52" s="17" t="n">
        <v>28911.8</v>
      </c>
      <c r="J52" s="18" t="n">
        <f aca="false">ROUND(I52/D52*100,1)</f>
        <v>61.6</v>
      </c>
      <c r="K52" s="18" t="n">
        <f aca="false">ROUND(I52/E52*100,1)</f>
        <v>88.9</v>
      </c>
      <c r="L52" s="17" t="n">
        <v>25717.7</v>
      </c>
      <c r="M52" s="19" t="n">
        <f aca="false">ROUND(L52/D52*100,1)</f>
        <v>54.8</v>
      </c>
      <c r="N52" s="19" t="n">
        <f aca="false">ROUND(L52/E52*100,1)</f>
        <v>79.1</v>
      </c>
    </row>
    <row r="53" s="26" customFormat="true" ht="18.75" hidden="false" customHeight="false" outlineLevel="0" collapsed="false">
      <c r="A53" s="15" t="s">
        <v>61</v>
      </c>
      <c r="B53" s="16" t="n">
        <v>10</v>
      </c>
      <c r="C53" s="16" t="n">
        <v>4</v>
      </c>
      <c r="D53" s="17" t="n">
        <v>15294.4</v>
      </c>
      <c r="E53" s="17" t="n">
        <v>15167.9</v>
      </c>
      <c r="F53" s="17" t="n">
        <v>16756.7</v>
      </c>
      <c r="G53" s="18" t="n">
        <f aca="false">ROUND(F53/D53*100,1)</f>
        <v>109.6</v>
      </c>
      <c r="H53" s="18" t="n">
        <f aca="false">ROUND(F53/E53*100,1)</f>
        <v>110.5</v>
      </c>
      <c r="I53" s="17" t="n">
        <v>16756.7</v>
      </c>
      <c r="J53" s="18" t="n">
        <f aca="false">ROUND(I53/D53*100,1)</f>
        <v>109.6</v>
      </c>
      <c r="K53" s="18" t="n">
        <f aca="false">ROUND(I53/E53*100,1)</f>
        <v>110.5</v>
      </c>
      <c r="L53" s="17" t="n">
        <v>16756.7</v>
      </c>
      <c r="M53" s="19" t="n">
        <f aca="false">ROUND(L53/D53*100,1)</f>
        <v>109.6</v>
      </c>
      <c r="N53" s="19" t="n">
        <f aca="false">ROUND(L53/E53*100,1)</f>
        <v>110.5</v>
      </c>
    </row>
    <row r="54" s="26" customFormat="true" ht="56.25" hidden="false" customHeight="false" outlineLevel="0" collapsed="false">
      <c r="A54" s="15" t="s">
        <v>62</v>
      </c>
      <c r="B54" s="16" t="n">
        <v>10</v>
      </c>
      <c r="C54" s="16" t="n">
        <v>6</v>
      </c>
      <c r="D54" s="17" t="n">
        <v>2162.2</v>
      </c>
      <c r="E54" s="17" t="n">
        <v>2093.1</v>
      </c>
      <c r="F54" s="17" t="n">
        <v>1200</v>
      </c>
      <c r="G54" s="18" t="n">
        <f aca="false">ROUND(F54/D54*100,1)</f>
        <v>55.5</v>
      </c>
      <c r="H54" s="18" t="n">
        <f aca="false">ROUND(F54/E54*100,1)</f>
        <v>57.3</v>
      </c>
      <c r="I54" s="17" t="n">
        <v>1200</v>
      </c>
      <c r="J54" s="18" t="n">
        <f aca="false">ROUND(I54/D54*100,1)</f>
        <v>55.5</v>
      </c>
      <c r="K54" s="18" t="n">
        <f aca="false">ROUND(I54/E54*100,1)</f>
        <v>57.3</v>
      </c>
      <c r="L54" s="17" t="n">
        <v>1200</v>
      </c>
      <c r="M54" s="19" t="n">
        <f aca="false">ROUND(L54/D54*100,1)</f>
        <v>55.5</v>
      </c>
      <c r="N54" s="19" t="n">
        <f aca="false">ROUND(L54/E54*100,1)</f>
        <v>57.3</v>
      </c>
    </row>
    <row r="55" s="29" customFormat="true" ht="37.5" hidden="false" customHeight="false" outlineLevel="0" collapsed="false">
      <c r="A55" s="9" t="s">
        <v>63</v>
      </c>
      <c r="B55" s="10" t="n">
        <v>11</v>
      </c>
      <c r="C55" s="10" t="n">
        <v>0</v>
      </c>
      <c r="D55" s="11" t="n">
        <f aca="false">+D56+D57+D58</f>
        <v>74367</v>
      </c>
      <c r="E55" s="11" t="n">
        <f aca="false">+E56+E57+E58</f>
        <v>81760.6</v>
      </c>
      <c r="F55" s="11" t="n">
        <f aca="false">+F56+F57+F58</f>
        <v>57964.3</v>
      </c>
      <c r="G55" s="12" t="n">
        <f aca="false">ROUND(F55/D55*100,1)</f>
        <v>77.9</v>
      </c>
      <c r="H55" s="12" t="n">
        <f aca="false">ROUND(F55/E55*100,1)</f>
        <v>70.9</v>
      </c>
      <c r="I55" s="11" t="n">
        <f aca="false">+I56+I57+I58</f>
        <v>55506.8</v>
      </c>
      <c r="J55" s="12" t="n">
        <f aca="false">ROUND(I55/D55*100,1)</f>
        <v>74.6</v>
      </c>
      <c r="K55" s="12" t="n">
        <f aca="false">ROUND(I55/E55*100,1)</f>
        <v>67.9</v>
      </c>
      <c r="L55" s="11" t="n">
        <f aca="false">+L56+L57+L58</f>
        <v>55246.7</v>
      </c>
      <c r="M55" s="13" t="n">
        <f aca="false">ROUND(L55/D55*100,1)</f>
        <v>74.3</v>
      </c>
      <c r="N55" s="13" t="n">
        <f aca="false">ROUND(L55/E55*100,1)</f>
        <v>67.6</v>
      </c>
    </row>
    <row r="56" s="26" customFormat="true" ht="18.75" hidden="false" customHeight="false" outlineLevel="0" collapsed="false">
      <c r="A56" s="15" t="s">
        <v>64</v>
      </c>
      <c r="B56" s="16" t="n">
        <v>11</v>
      </c>
      <c r="C56" s="16" t="n">
        <v>1</v>
      </c>
      <c r="D56" s="17" t="n">
        <v>69044.4</v>
      </c>
      <c r="E56" s="17" t="n">
        <v>73668.8</v>
      </c>
      <c r="F56" s="17" t="n">
        <v>51008.8</v>
      </c>
      <c r="G56" s="18" t="n">
        <f aca="false">ROUND(F56/D56*100,1)</f>
        <v>73.9</v>
      </c>
      <c r="H56" s="18" t="n">
        <f aca="false">ROUND(F56/E56*100,1)</f>
        <v>69.2</v>
      </c>
      <c r="I56" s="17" t="n">
        <v>51246</v>
      </c>
      <c r="J56" s="18" t="n">
        <f aca="false">ROUND(I56/D56*100,1)</f>
        <v>74.2</v>
      </c>
      <c r="K56" s="18" t="n">
        <f aca="false">ROUND(I56/E56*100,1)</f>
        <v>69.6</v>
      </c>
      <c r="L56" s="17" t="n">
        <v>51081.8</v>
      </c>
      <c r="M56" s="19" t="n">
        <f aca="false">ROUND(L56/D56*100,1)</f>
        <v>74</v>
      </c>
      <c r="N56" s="19" t="n">
        <f aca="false">ROUND(L56/E56*100,1)</f>
        <v>69.3</v>
      </c>
    </row>
    <row r="57" s="26" customFormat="true" ht="18.75" hidden="false" customHeight="false" outlineLevel="0" collapsed="false">
      <c r="A57" s="15" t="s">
        <v>65</v>
      </c>
      <c r="B57" s="16" t="n">
        <v>11</v>
      </c>
      <c r="C57" s="16" t="n">
        <v>2</v>
      </c>
      <c r="D57" s="17" t="n">
        <v>3714.1</v>
      </c>
      <c r="E57" s="17" t="n">
        <v>5700.2</v>
      </c>
      <c r="F57" s="17" t="n">
        <v>1931.6</v>
      </c>
      <c r="G57" s="18" t="n">
        <f aca="false">ROUND(F57/D57*100,1)</f>
        <v>52</v>
      </c>
      <c r="H57" s="18" t="n">
        <f aca="false">ROUND(F57/E57*100,1)</f>
        <v>33.9</v>
      </c>
      <c r="I57" s="17" t="n">
        <v>1664.1</v>
      </c>
      <c r="J57" s="18" t="n">
        <f aca="false">ROUND(I57/D57*100,1)</f>
        <v>44.8</v>
      </c>
      <c r="K57" s="18" t="n">
        <f aca="false">ROUND(I57/E57*100,1)</f>
        <v>29.2</v>
      </c>
      <c r="L57" s="17" t="n">
        <v>1618.6</v>
      </c>
      <c r="M57" s="19" t="n">
        <f aca="false">ROUND(L57/D57*100,1)</f>
        <v>43.6</v>
      </c>
      <c r="N57" s="19" t="n">
        <f aca="false">ROUND(L57/E57*100,1)</f>
        <v>28.4</v>
      </c>
    </row>
    <row r="58" s="26" customFormat="true" ht="37.5" hidden="false" customHeight="false" outlineLevel="0" collapsed="false">
      <c r="A58" s="15" t="s">
        <v>66</v>
      </c>
      <c r="B58" s="16" t="n">
        <v>11</v>
      </c>
      <c r="C58" s="16" t="n">
        <v>3</v>
      </c>
      <c r="D58" s="17" t="n">
        <v>1608.5</v>
      </c>
      <c r="E58" s="17" t="n">
        <v>2391.6</v>
      </c>
      <c r="F58" s="17" t="n">
        <v>5023.9</v>
      </c>
      <c r="G58" s="18" t="n">
        <f aca="false">ROUND(F58/D58*100,1)</f>
        <v>312.3</v>
      </c>
      <c r="H58" s="18" t="n">
        <f aca="false">ROUND(F58/E58*100,1)</f>
        <v>210.1</v>
      </c>
      <c r="I58" s="17" t="n">
        <v>2596.7</v>
      </c>
      <c r="J58" s="18" t="n">
        <f aca="false">ROUND(I58/D58*100,1)</f>
        <v>161.4</v>
      </c>
      <c r="K58" s="18" t="n">
        <f aca="false">ROUND(I58/E58*100,1)</f>
        <v>108.6</v>
      </c>
      <c r="L58" s="17" t="n">
        <v>2546.3</v>
      </c>
      <c r="M58" s="19" t="n">
        <f aca="false">ROUND(L58/D58*100,1)</f>
        <v>158.3</v>
      </c>
      <c r="N58" s="19" t="n">
        <f aca="false">ROUND(L58/E58*100,1)</f>
        <v>106.5</v>
      </c>
    </row>
    <row r="59" s="29" customFormat="true" ht="56.25" hidden="false" customHeight="false" outlineLevel="0" collapsed="false">
      <c r="A59" s="31" t="s">
        <v>67</v>
      </c>
      <c r="B59" s="10" t="n">
        <v>12</v>
      </c>
      <c r="C59" s="10" t="n">
        <v>0</v>
      </c>
      <c r="D59" s="11" t="n">
        <f aca="false">+D60</f>
        <v>749.4</v>
      </c>
      <c r="E59" s="11" t="n">
        <f aca="false">+E60</f>
        <v>3500</v>
      </c>
      <c r="F59" s="11" t="n">
        <f aca="false">+F60</f>
        <v>3500</v>
      </c>
      <c r="G59" s="12" t="n">
        <v>0</v>
      </c>
      <c r="H59" s="12" t="n">
        <f aca="false">ROUND(F59/E59*100,1)</f>
        <v>100</v>
      </c>
      <c r="I59" s="11" t="n">
        <f aca="false">+I60</f>
        <v>3500</v>
      </c>
      <c r="J59" s="12" t="n">
        <v>0</v>
      </c>
      <c r="K59" s="12" t="n">
        <f aca="false">ROUND(I59/E59*100,1)</f>
        <v>100</v>
      </c>
      <c r="L59" s="11" t="n">
        <f aca="false">+L60</f>
        <v>3500</v>
      </c>
      <c r="M59" s="13" t="n">
        <v>0</v>
      </c>
      <c r="N59" s="13" t="n">
        <f aca="false">ROUND(L59/E59*100,1)</f>
        <v>100</v>
      </c>
    </row>
    <row r="60" s="26" customFormat="true" ht="37.5" hidden="false" customHeight="false" outlineLevel="0" collapsed="false">
      <c r="A60" s="15" t="s">
        <v>68</v>
      </c>
      <c r="B60" s="16" t="n">
        <v>12</v>
      </c>
      <c r="C60" s="16" t="n">
        <v>2</v>
      </c>
      <c r="D60" s="17" t="n">
        <v>749.4</v>
      </c>
      <c r="E60" s="17" t="n">
        <v>3500</v>
      </c>
      <c r="F60" s="17" t="n">
        <v>3500</v>
      </c>
      <c r="G60" s="18" t="n">
        <v>0</v>
      </c>
      <c r="H60" s="18" t="n">
        <f aca="false">ROUND(F60/E60*100,1)</f>
        <v>100</v>
      </c>
      <c r="I60" s="17" t="n">
        <v>3500</v>
      </c>
      <c r="J60" s="18" t="n">
        <v>0</v>
      </c>
      <c r="K60" s="18" t="n">
        <f aca="false">ROUND(I60/E60*100,1)</f>
        <v>100</v>
      </c>
      <c r="L60" s="17" t="n">
        <v>3500</v>
      </c>
      <c r="M60" s="19" t="n">
        <v>0</v>
      </c>
      <c r="N60" s="19" t="n">
        <f aca="false">ROUND(L60/E60*100,1)</f>
        <v>100</v>
      </c>
    </row>
    <row r="61" s="26" customFormat="true" ht="18.75" hidden="false" customHeight="false" outlineLevel="0" collapsed="false">
      <c r="A61" s="15"/>
      <c r="B61" s="16"/>
      <c r="C61" s="16"/>
      <c r="D61" s="17"/>
      <c r="E61" s="17"/>
      <c r="F61" s="17"/>
      <c r="G61" s="18"/>
      <c r="H61" s="18"/>
      <c r="I61" s="17" t="n">
        <v>39433</v>
      </c>
      <c r="J61" s="18"/>
      <c r="K61" s="18"/>
      <c r="L61" s="17" t="n">
        <v>88138</v>
      </c>
      <c r="M61" s="19"/>
      <c r="N61" s="19"/>
    </row>
    <row r="62" customFormat="false" ht="18.75" hidden="false" customHeight="false" outlineLevel="0" collapsed="false">
      <c r="A62" s="32" t="s">
        <v>69</v>
      </c>
      <c r="B62" s="33"/>
      <c r="C62" s="34"/>
      <c r="D62" s="35" t="n">
        <f aca="false">+D7+D18+D22+D30+D38+D44+D47+D50+D55+D59+D35+D16</f>
        <v>2447617.2</v>
      </c>
      <c r="E62" s="35" t="n">
        <f aca="false">+E7+E18+E22+E30+E38+E44+E47+E50+E55+E59+E35+E16</f>
        <v>2761409.8</v>
      </c>
      <c r="F62" s="35" t="n">
        <f aca="false">+F7+F18+F22+F30+F38+F44+F47+F50+F55+F59+F35+F16</f>
        <v>2550812.6</v>
      </c>
      <c r="G62" s="18" t="n">
        <f aca="false">ROUND(F62/D62*100,1)</f>
        <v>104.2</v>
      </c>
      <c r="H62" s="18" t="n">
        <f aca="false">ROUND(F62/E62*100,1)</f>
        <v>92.4</v>
      </c>
      <c r="I62" s="35" t="n">
        <f aca="false">+I7+I18+I22+I30+I38+I44+I47+I50+I55+I59+I35+I16+I61</f>
        <v>2571784</v>
      </c>
      <c r="J62" s="18" t="n">
        <f aca="false">ROUND(I62/D62*100,1)</f>
        <v>105.1</v>
      </c>
      <c r="K62" s="18" t="n">
        <f aca="false">ROUND(I62/E62*100,1)</f>
        <v>93.1</v>
      </c>
      <c r="L62" s="35" t="n">
        <f aca="false">+L7+L18+L22+L30+L38+L44+L47+L50+L55+L59+L35+L16+L61</f>
        <v>2487118.6</v>
      </c>
      <c r="M62" s="19" t="n">
        <f aca="false">ROUND(L62/D62*100,1)</f>
        <v>101.6</v>
      </c>
      <c r="N62" s="19" t="n">
        <f aca="false">ROUND(L62/E62*100,1)</f>
        <v>90.1</v>
      </c>
    </row>
  </sheetData>
  <mergeCells count="13">
    <mergeCell ref="A2:I2"/>
    <mergeCell ref="A4:A6"/>
    <mergeCell ref="B4:B6"/>
    <mergeCell ref="C4:C6"/>
    <mergeCell ref="D4:D6"/>
    <mergeCell ref="E4:E6"/>
    <mergeCell ref="F4:H4"/>
    <mergeCell ref="I4:N4"/>
    <mergeCell ref="F5:F6"/>
    <mergeCell ref="G5:G6"/>
    <mergeCell ref="H5:H6"/>
    <mergeCell ref="I5:K5"/>
    <mergeCell ref="L5:N5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Светлана Черняева</cp:lastModifiedBy>
  <cp:lastPrinted>2020-11-18T11:56:31Z</cp:lastPrinted>
  <dcterms:modified xsi:type="dcterms:W3CDTF">2022-11-22T12:28:55Z</dcterms:modified>
  <cp:revision>0</cp:revision>
  <dc:subject/>
  <dc:title/>
</cp:coreProperties>
</file>