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2021" sheetId="1" state="visible" r:id="rId2"/>
  </sheets>
  <definedNames>
    <definedName function="false" hidden="false" localSheetId="0" name="_xlnm.Print_Titles" vbProcedure="false">'2021'!$5:$6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Сведения о расходах бюджета по муниципальным программам на очередной финансовый год и плановый период в сравнении с ожидаемым исполнением за текущий финансовый год и отчетом за отчетный финансовый год </t>
  </si>
  <si>
    <t xml:space="preserve"> тыс. руб.</t>
  </si>
  <si>
    <t xml:space="preserve">Наименование</t>
  </si>
  <si>
    <t xml:space="preserve">КЦСР</t>
  </si>
  <si>
    <t xml:space="preserve">отчетный 2021 год </t>
  </si>
  <si>
    <t xml:space="preserve">текущий  2022 год </t>
  </si>
  <si>
    <t xml:space="preserve">плановый период </t>
  </si>
  <si>
    <t xml:space="preserve">Сумма</t>
  </si>
  <si>
    <t xml:space="preserve">в % к отчетному году</t>
  </si>
  <si>
    <t xml:space="preserve">в % к текущему году</t>
  </si>
  <si>
    <t xml:space="preserve">Муниципальная  программа "Развитие системы образования Великоустюгского муниципального округа на 2023-2027 годы"</t>
  </si>
  <si>
    <t xml:space="preserve"> 01 0 00 00000 </t>
  </si>
  <si>
    <t xml:space="preserve">Муниципальная программа "Сохранение и развитие культуры и искусства Великоустюгского муниципального округа" на 2023-2027 годы.</t>
  </si>
  <si>
    <t xml:space="preserve">02 0 00 00000</t>
  </si>
  <si>
    <t xml:space="preserve">Муниципальная программа "Создание условий для развития потенциала великоустюгской молодёжи" на 2023-2027 годы</t>
  </si>
  <si>
    <t xml:space="preserve">03 0 00 00000</t>
  </si>
  <si>
    <t xml:space="preserve">Муниципальная программа "Развитие туризма в Великоустюгском муниципальном округе на 2023-2027 годы"</t>
  </si>
  <si>
    <t xml:space="preserve">04 0 00 00000</t>
  </si>
  <si>
    <t xml:space="preserve">Муниципальная программа "Развитие архивного дела в Великоустюгском муниципальном округе на 2023-2027 годы"</t>
  </si>
  <si>
    <t xml:space="preserve">06 0 00 00000</t>
  </si>
  <si>
    <t xml:space="preserve">Муниципальная программа "Обеспечение законности, правопорядка и общественной безопасности в Великоустюгском муниципальном округе на 2023-2027 годы"</t>
  </si>
  <si>
    <t xml:space="preserve">07 0 00 00000</t>
  </si>
  <si>
    <t xml:space="preserve">Муниципальная  программа "Создание условий для улучшения кадровой ситуации в бюджетных учреждениях здравоохранения Великоустюгского муниципального округа на 2023-2027 годы" </t>
  </si>
  <si>
    <t xml:space="preserve">10 0 00 00000</t>
  </si>
  <si>
    <t xml:space="preserve">Муниципальная  программа "Совершенствование муниципального управления и основные направления кадровой политики в Великоустюгском муниципальном округе в 2023-2027 годах"</t>
  </si>
  <si>
    <t xml:space="preserve">11 0 00 00000</t>
  </si>
  <si>
    <t xml:space="preserve">Муниципальная  программа "Развитие физической культуры и спорта в Великоустюгском муниципальном округе на 2023-2027  годы"</t>
  </si>
  <si>
    <t xml:space="preserve">12 0 00 00000</t>
  </si>
  <si>
    <t xml:space="preserve">Муниципальная программа «Дорожная деятельность и транспортное обслуживание населения Великоустюгского муниципального округа в 2023-2027 годах»</t>
  </si>
  <si>
    <t xml:space="preserve">15 0 00 00000</t>
  </si>
  <si>
    <t xml:space="preserve">Муниципальная программа «Развитие жилищно-коммунального хозяйства Великоустюгского муниципального округа на 2023-2027 годы»</t>
  </si>
  <si>
    <t xml:space="preserve">17 0 00 00000</t>
  </si>
  <si>
    <t xml:space="preserve">Муниципальная программа "Управление муниципальными финансами Великоустюгского муниципального округа на 2023-2027 годы"</t>
  </si>
  <si>
    <t xml:space="preserve">18 0 00 00000</t>
  </si>
  <si>
    <t xml:space="preserve">Муниципальная программа "Экономическое развитие Великоустюгского муниципального округа на 2023-2027 годы"</t>
  </si>
  <si>
    <t xml:space="preserve">19 0 00 00000</t>
  </si>
  <si>
    <t xml:space="preserve">Муниципальная программа «Совершенствование системы управления и распоряжения земельно-имущественным комплексом Великоустюгского муниципального округа»  на 2023-2027 годы</t>
  </si>
  <si>
    <t xml:space="preserve">23 0 00 00000</t>
  </si>
  <si>
    <t xml:space="preserve">Муниципальная программа «Комплексное развитие сельских территорий Великоустюгского муниципального округа на 2023-2027 годы»</t>
  </si>
  <si>
    <t xml:space="preserve">26 0 00 0000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CC0000"/>
      <name val="Courier New"/>
      <family val="3"/>
    </font>
    <font>
      <sz val="10"/>
      <name val="Arial"/>
      <family val="2"/>
      <charset val="204"/>
    </font>
    <font>
      <b val="true"/>
      <sz val="1"/>
      <color rgb="FFCC0000"/>
      <name val="Courier New"/>
      <family val="3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CC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 2" xfId="22"/>
    <cellStyle name="”љ‘ђћ‚ђќќ›‰" xfId="23"/>
    <cellStyle name="”ќђќ‘ћ‚›‰" xfId="24"/>
    <cellStyle name="„ђ’ђ" xfId="25"/>
    <cellStyle name="„…ќ…†ќ›‰" xfId="26"/>
    <cellStyle name="‡ђѓћ‹ћ‚ћљ1" xfId="27"/>
    <cellStyle name="‡ђѓћ‹ћ‚ћљ2" xfId="28"/>
    <cellStyle name="Excel Built-in Normal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68" workbookViewId="0">
      <pane xSplit="2" ySplit="7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24" activeCellId="0" sqref="A24:A25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81.56"/>
    <col collapsed="false" customWidth="true" hidden="false" outlineLevel="0" max="3" min="2" style="1" width="19.41"/>
    <col collapsed="false" customWidth="true" hidden="false" outlineLevel="0" max="4" min="4" style="1" width="18.28"/>
    <col collapsed="false" customWidth="true" hidden="false" outlineLevel="0" max="5" min="5" style="1" width="17.28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7.7"/>
    <col collapsed="false" customWidth="true" hidden="false" outlineLevel="0" max="9" min="9" style="1" width="14.14"/>
    <col collapsed="false" customWidth="true" hidden="false" outlineLevel="0" max="10" min="10" style="1" width="13.14"/>
    <col collapsed="false" customWidth="true" hidden="false" outlineLevel="0" max="11" min="11" style="1" width="16.56"/>
    <col collapsed="false" customWidth="true" hidden="false" outlineLevel="0" max="12" min="12" style="1" width="13.28"/>
    <col collapsed="false" customWidth="true" hidden="false" outlineLevel="0" max="13" min="13" style="1" width="12.99"/>
    <col collapsed="false" customWidth="false" hidden="false" outlineLevel="0" max="257" min="14" style="1" width="8.56"/>
  </cols>
  <sheetData>
    <row r="2" customFormat="false" ht="15.6" hidden="false" customHeight="true" outlineLevel="0" collapsed="false">
      <c r="A2" s="2"/>
      <c r="B2" s="2"/>
      <c r="C2" s="2"/>
    </row>
    <row r="3" customFormat="false" ht="54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85" hidden="false" customHeight="true" outlineLevel="0" collapsed="false">
      <c r="A4" s="4"/>
      <c r="B4" s="4"/>
      <c r="C4" s="4"/>
      <c r="L4" s="1" t="s">
        <v>1</v>
      </c>
    </row>
    <row r="5" s="7" customFormat="true" ht="15.75" hidden="false" customHeight="true" outlineLevel="0" collapsed="false">
      <c r="A5" s="5" t="s">
        <v>2</v>
      </c>
      <c r="B5" s="5" t="s">
        <v>3</v>
      </c>
      <c r="C5" s="6" t="s">
        <v>4</v>
      </c>
      <c r="D5" s="6" t="s">
        <v>5</v>
      </c>
      <c r="E5" s="5" t="n">
        <v>2023</v>
      </c>
      <c r="F5" s="5"/>
      <c r="G5" s="5"/>
      <c r="H5" s="5" t="s">
        <v>6</v>
      </c>
      <c r="I5" s="5"/>
      <c r="J5" s="5"/>
      <c r="K5" s="5"/>
      <c r="L5" s="5"/>
      <c r="M5" s="5"/>
    </row>
    <row r="6" s="7" customFormat="true" ht="18" hidden="false" customHeight="true" outlineLevel="0" collapsed="false">
      <c r="A6" s="5"/>
      <c r="B6" s="5"/>
      <c r="C6" s="6"/>
      <c r="D6" s="6"/>
      <c r="E6" s="5"/>
      <c r="F6" s="5"/>
      <c r="G6" s="5"/>
      <c r="H6" s="5" t="n">
        <v>2024</v>
      </c>
      <c r="I6" s="5"/>
      <c r="J6" s="5"/>
      <c r="K6" s="5" t="n">
        <v>2025</v>
      </c>
      <c r="L6" s="5"/>
      <c r="M6" s="5"/>
    </row>
    <row r="7" s="7" customFormat="true" ht="55.5" hidden="false" customHeight="true" outlineLevel="0" collapsed="false">
      <c r="A7" s="5"/>
      <c r="B7" s="5"/>
      <c r="C7" s="5"/>
      <c r="D7" s="5"/>
      <c r="E7" s="5" t="s">
        <v>7</v>
      </c>
      <c r="F7" s="5" t="s">
        <v>8</v>
      </c>
      <c r="G7" s="5" t="s">
        <v>9</v>
      </c>
      <c r="H7" s="5" t="s">
        <v>7</v>
      </c>
      <c r="I7" s="5" t="s">
        <v>8</v>
      </c>
      <c r="J7" s="5" t="s">
        <v>9</v>
      </c>
      <c r="K7" s="5" t="s">
        <v>7</v>
      </c>
      <c r="L7" s="5" t="s">
        <v>8</v>
      </c>
      <c r="M7" s="5" t="s">
        <v>9</v>
      </c>
    </row>
    <row r="8" s="11" customFormat="true" ht="60.95" hidden="false" customHeight="true" outlineLevel="0" collapsed="false">
      <c r="A8" s="8" t="s">
        <v>10</v>
      </c>
      <c r="B8" s="9" t="s">
        <v>11</v>
      </c>
      <c r="C8" s="10" t="n">
        <v>1134267.4</v>
      </c>
      <c r="D8" s="10" t="n">
        <v>1339536.7</v>
      </c>
      <c r="E8" s="10" t="n">
        <v>1316667.2</v>
      </c>
      <c r="F8" s="10" t="n">
        <f aca="false">ROUND(E8/C8*100,1)</f>
        <v>116.1</v>
      </c>
      <c r="G8" s="10" t="n">
        <f aca="false">ROUND(E8/D8*100,1)</f>
        <v>98.3</v>
      </c>
      <c r="H8" s="10" t="n">
        <v>1343390.6</v>
      </c>
      <c r="I8" s="10" t="n">
        <f aca="false">ROUND(H8/C8*100,1)</f>
        <v>118.4</v>
      </c>
      <c r="J8" s="10" t="n">
        <f aca="false">ROUND(H8/D8*100,1)</f>
        <v>100.3</v>
      </c>
      <c r="K8" s="10" t="n">
        <v>1356249.2</v>
      </c>
      <c r="L8" s="10" t="n">
        <f aca="false">ROUND(K8/C8*100,1)</f>
        <v>119.6</v>
      </c>
      <c r="M8" s="10" t="n">
        <f aca="false">ROUND(K8/D8*100,1)</f>
        <v>101.2</v>
      </c>
    </row>
    <row r="9" s="11" customFormat="true" ht="75.2" hidden="false" customHeight="true" outlineLevel="0" collapsed="false">
      <c r="A9" s="12" t="s">
        <v>12</v>
      </c>
      <c r="B9" s="9" t="s">
        <v>13</v>
      </c>
      <c r="C9" s="10" t="n">
        <v>128638.8</v>
      </c>
      <c r="D9" s="10" t="n">
        <v>191995.7</v>
      </c>
      <c r="E9" s="10" t="n">
        <v>176315</v>
      </c>
      <c r="F9" s="10" t="n">
        <f aca="false">ROUND(E9/C9*100,1)</f>
        <v>137.1</v>
      </c>
      <c r="G9" s="10" t="n">
        <f aca="false">ROUND(E9/D9*100,1)</f>
        <v>91.8</v>
      </c>
      <c r="H9" s="10" t="n">
        <f aca="false">153582.6-400</f>
        <v>153182.6</v>
      </c>
      <c r="I9" s="10" t="n">
        <f aca="false">ROUND(H9/C9*100,1)</f>
        <v>119.1</v>
      </c>
      <c r="J9" s="10" t="n">
        <f aca="false">ROUND(H9/D9*100,1)</f>
        <v>79.8</v>
      </c>
      <c r="K9" s="10" t="n">
        <f aca="false">163638-400</f>
        <v>163238</v>
      </c>
      <c r="L9" s="10" t="n">
        <f aca="false">ROUND(K9/C9*100,1)</f>
        <v>126.9</v>
      </c>
      <c r="M9" s="10" t="n">
        <f aca="false">ROUND(K9/D9*100,1)</f>
        <v>85</v>
      </c>
    </row>
    <row r="10" s="11" customFormat="true" ht="57.6" hidden="false" customHeight="true" outlineLevel="0" collapsed="false">
      <c r="A10" s="13" t="s">
        <v>14</v>
      </c>
      <c r="B10" s="9" t="s">
        <v>15</v>
      </c>
      <c r="C10" s="10" t="n">
        <v>1381.2</v>
      </c>
      <c r="D10" s="10" t="n">
        <v>1092.9</v>
      </c>
      <c r="E10" s="10" t="n">
        <v>6970.4</v>
      </c>
      <c r="F10" s="10" t="n">
        <f aca="false">ROUND(E10/C10*100,1)</f>
        <v>504.7</v>
      </c>
      <c r="G10" s="10" t="n">
        <f aca="false">ROUND(E10/D10*100,1)</f>
        <v>637.8</v>
      </c>
      <c r="H10" s="10" t="n">
        <v>6538.2</v>
      </c>
      <c r="I10" s="10" t="n">
        <f aca="false">ROUND(H10/C10*100,1)</f>
        <v>473.4</v>
      </c>
      <c r="J10" s="10" t="n">
        <f aca="false">ROUND(H10/D10*100,1)</f>
        <v>598.2</v>
      </c>
      <c r="K10" s="10" t="n">
        <v>3410.3</v>
      </c>
      <c r="L10" s="10" t="n">
        <f aca="false">ROUND(K10/C10*100,1)</f>
        <v>246.9</v>
      </c>
      <c r="M10" s="10" t="n">
        <f aca="false">ROUND(K10/D10*100,1)</f>
        <v>312</v>
      </c>
    </row>
    <row r="11" s="11" customFormat="true" ht="55.35" hidden="false" customHeight="true" outlineLevel="0" collapsed="false">
      <c r="A11" s="14" t="s">
        <v>16</v>
      </c>
      <c r="B11" s="9" t="s">
        <v>17</v>
      </c>
      <c r="C11" s="10" t="n">
        <v>9469.7</v>
      </c>
      <c r="D11" s="10" t="n">
        <v>17385</v>
      </c>
      <c r="E11" s="10" t="n">
        <v>24795</v>
      </c>
      <c r="F11" s="10" t="n">
        <f aca="false">ROUND(E11/C11*100,1)</f>
        <v>261.8</v>
      </c>
      <c r="G11" s="10" t="n">
        <f aca="false">ROUND(E11/D11*100,1)</f>
        <v>142.6</v>
      </c>
      <c r="H11" s="10" t="n">
        <v>13346.2</v>
      </c>
      <c r="I11" s="10" t="n">
        <f aca="false">ROUND(H11/C11*100,1)</f>
        <v>140.9</v>
      </c>
      <c r="J11" s="10" t="n">
        <f aca="false">ROUND(H11/D11*100,1)</f>
        <v>76.8</v>
      </c>
      <c r="K11" s="10" t="n">
        <v>10111.5</v>
      </c>
      <c r="L11" s="10" t="n">
        <f aca="false">ROUND(K11/C11*100,1)</f>
        <v>106.8</v>
      </c>
      <c r="M11" s="10" t="n">
        <f aca="false">ROUND(K11/D11*100,1)</f>
        <v>58.2</v>
      </c>
    </row>
    <row r="12" s="11" customFormat="true" ht="56.45" hidden="false" customHeight="true" outlineLevel="0" collapsed="false">
      <c r="A12" s="8" t="s">
        <v>18</v>
      </c>
      <c r="B12" s="15" t="s">
        <v>19</v>
      </c>
      <c r="C12" s="10" t="n">
        <v>8783.2</v>
      </c>
      <c r="D12" s="10" t="n">
        <v>10705.8</v>
      </c>
      <c r="E12" s="10" t="n">
        <v>11407.9</v>
      </c>
      <c r="F12" s="10" t="n">
        <f aca="false">ROUND(E12/C12*100,1)</f>
        <v>129.9</v>
      </c>
      <c r="G12" s="10" t="n">
        <v>0</v>
      </c>
      <c r="H12" s="10" t="n">
        <v>12397</v>
      </c>
      <c r="I12" s="10" t="n">
        <f aca="false">ROUND(H12/C12*100,1)</f>
        <v>141.1</v>
      </c>
      <c r="J12" s="10" t="n">
        <v>0</v>
      </c>
      <c r="K12" s="10" t="n">
        <v>13406.4</v>
      </c>
      <c r="L12" s="10" t="n">
        <f aca="false">ROUND(K12/C12*100,1)</f>
        <v>152.6</v>
      </c>
      <c r="M12" s="10" t="n">
        <f aca="false">ROUND(K12/D12*100,1)</f>
        <v>125.2</v>
      </c>
    </row>
    <row r="13" s="11" customFormat="true" ht="72" hidden="false" customHeight="true" outlineLevel="0" collapsed="false">
      <c r="A13" s="12" t="s">
        <v>20</v>
      </c>
      <c r="B13" s="16" t="s">
        <v>21</v>
      </c>
      <c r="C13" s="10" t="n">
        <v>7439.5</v>
      </c>
      <c r="D13" s="10" t="n">
        <v>7524.4</v>
      </c>
      <c r="E13" s="10" t="n">
        <v>11360.4</v>
      </c>
      <c r="F13" s="10" t="n">
        <f aca="false">ROUND(E13/C13*100,1)</f>
        <v>152.7</v>
      </c>
      <c r="G13" s="10" t="n">
        <f aca="false">ROUND(E13/D13*100,1)</f>
        <v>151</v>
      </c>
      <c r="H13" s="10" t="n">
        <v>11698</v>
      </c>
      <c r="I13" s="10" t="n">
        <f aca="false">ROUND(H13/C13*100,1)</f>
        <v>157.2</v>
      </c>
      <c r="J13" s="10" t="n">
        <f aca="false">ROUND(H13/D13*100,1)</f>
        <v>155.5</v>
      </c>
      <c r="K13" s="10" t="n">
        <v>11464.3</v>
      </c>
      <c r="L13" s="10" t="n">
        <f aca="false">ROUND(K13/C13*100,1)</f>
        <v>154.1</v>
      </c>
      <c r="M13" s="10" t="n">
        <f aca="false">ROUND(K13/D13*100,1)</f>
        <v>152.4</v>
      </c>
    </row>
    <row r="14" s="11" customFormat="true" ht="79.35" hidden="false" customHeight="true" outlineLevel="0" collapsed="false">
      <c r="A14" s="8" t="s">
        <v>22</v>
      </c>
      <c r="B14" s="16" t="s">
        <v>23</v>
      </c>
      <c r="C14" s="10" t="n">
        <v>708.3</v>
      </c>
      <c r="D14" s="10" t="n">
        <v>8630.6</v>
      </c>
      <c r="E14" s="10" t="n">
        <v>9270</v>
      </c>
      <c r="F14" s="10" t="n">
        <f aca="false">ROUND(E14/C14*100,1)</f>
        <v>1308.8</v>
      </c>
      <c r="G14" s="10" t="n">
        <v>0</v>
      </c>
      <c r="H14" s="10" t="n">
        <v>9752</v>
      </c>
      <c r="I14" s="10" t="n">
        <f aca="false">ROUND(H14/C14*100,1)</f>
        <v>1376.8</v>
      </c>
      <c r="J14" s="10" t="n">
        <v>0</v>
      </c>
      <c r="K14" s="10" t="n">
        <v>9418.3</v>
      </c>
      <c r="L14" s="10" t="n">
        <f aca="false">ROUND(K14/C14*100,1)</f>
        <v>1329.7</v>
      </c>
      <c r="M14" s="10" t="n">
        <v>0</v>
      </c>
    </row>
    <row r="15" s="11" customFormat="true" ht="92.25" hidden="false" customHeight="true" outlineLevel="0" collapsed="false">
      <c r="A15" s="8" t="s">
        <v>24</v>
      </c>
      <c r="B15" s="17" t="s">
        <v>25</v>
      </c>
      <c r="C15" s="10" t="n">
        <v>155796.8</v>
      </c>
      <c r="D15" s="10" t="n">
        <v>166961.5</v>
      </c>
      <c r="E15" s="10" t="n">
        <f aca="false">277236.2+400</f>
        <v>277636.2</v>
      </c>
      <c r="F15" s="10" t="n">
        <f aca="false">ROUND(E15/C15*100,1)</f>
        <v>178.2</v>
      </c>
      <c r="G15" s="10" t="n">
        <f aca="false">ROUND(E15/D15*100,1)</f>
        <v>166.3</v>
      </c>
      <c r="H15" s="10" t="n">
        <v>275369.7</v>
      </c>
      <c r="I15" s="10" t="n">
        <f aca="false">ROUND(H15/C15*100,1)</f>
        <v>176.7</v>
      </c>
      <c r="J15" s="10" t="n">
        <f aca="false">ROUND(H15/D15*100,1)</f>
        <v>164.9</v>
      </c>
      <c r="K15" s="10" t="n">
        <v>275413.4</v>
      </c>
      <c r="L15" s="10" t="n">
        <f aca="false">ROUND(K15/C15*100,1)</f>
        <v>176.8</v>
      </c>
      <c r="M15" s="10" t="n">
        <f aca="false">ROUND(K15/D15*100,1)</f>
        <v>165</v>
      </c>
    </row>
    <row r="16" s="18" customFormat="true" ht="73.15" hidden="false" customHeight="true" outlineLevel="0" collapsed="false">
      <c r="A16" s="8" t="s">
        <v>26</v>
      </c>
      <c r="B16" s="17" t="s">
        <v>27</v>
      </c>
      <c r="C16" s="10" t="n">
        <v>91212.4</v>
      </c>
      <c r="D16" s="10" t="n">
        <v>53302.3</v>
      </c>
      <c r="E16" s="10" t="n">
        <v>40994.7</v>
      </c>
      <c r="F16" s="10" t="n">
        <f aca="false">ROUND(E16/C16*100,1)</f>
        <v>44.9</v>
      </c>
      <c r="G16" s="10" t="n">
        <f aca="false">ROUND(E16/D16*100,1)</f>
        <v>76.9</v>
      </c>
      <c r="H16" s="10" t="n">
        <v>38537.2</v>
      </c>
      <c r="I16" s="10" t="n">
        <f aca="false">ROUND(H16/C16*100,1)</f>
        <v>42.2</v>
      </c>
      <c r="J16" s="10" t="n">
        <f aca="false">ROUND(H16/D16*100,1)</f>
        <v>72.3</v>
      </c>
      <c r="K16" s="10" t="n">
        <v>38277.1</v>
      </c>
      <c r="L16" s="10" t="n">
        <f aca="false">ROUND(K16/C16*100,1)</f>
        <v>42</v>
      </c>
      <c r="M16" s="10" t="n">
        <f aca="false">ROUND(K16/D16*100,1)</f>
        <v>71.8</v>
      </c>
    </row>
    <row r="17" s="18" customFormat="true" ht="72.6" hidden="false" customHeight="true" outlineLevel="0" collapsed="false">
      <c r="A17" s="8" t="s">
        <v>28</v>
      </c>
      <c r="B17" s="16" t="s">
        <v>29</v>
      </c>
      <c r="C17" s="10" t="n">
        <v>0</v>
      </c>
      <c r="D17" s="10" t="n">
        <v>137170.5</v>
      </c>
      <c r="E17" s="10" t="n">
        <v>97652.3</v>
      </c>
      <c r="F17" s="10" t="n">
        <v>0</v>
      </c>
      <c r="G17" s="10" t="n">
        <f aca="false">ROUND(E17/D17*100,1)</f>
        <v>71.2</v>
      </c>
      <c r="H17" s="10" t="n">
        <v>94209.2</v>
      </c>
      <c r="I17" s="10" t="n">
        <v>0</v>
      </c>
      <c r="J17" s="10" t="n">
        <f aca="false">ROUND(H17/D17*100,1)</f>
        <v>68.7</v>
      </c>
      <c r="K17" s="10" t="n">
        <v>91677.1</v>
      </c>
      <c r="L17" s="10" t="n">
        <v>0</v>
      </c>
      <c r="M17" s="10" t="n">
        <f aca="false">ROUND(K17/D17*100,1)</f>
        <v>66.8</v>
      </c>
    </row>
    <row r="18" s="18" customFormat="true" ht="75.4" hidden="false" customHeight="true" outlineLevel="0" collapsed="false">
      <c r="A18" s="8" t="s">
        <v>30</v>
      </c>
      <c r="B18" s="16" t="s">
        <v>31</v>
      </c>
      <c r="C18" s="10" t="n">
        <v>0</v>
      </c>
      <c r="D18" s="10" t="n">
        <v>0</v>
      </c>
      <c r="E18" s="10" t="n">
        <v>239925.1</v>
      </c>
      <c r="F18" s="10"/>
      <c r="G18" s="10" t="n">
        <v>0</v>
      </c>
      <c r="H18" s="10" t="n">
        <v>241091.5</v>
      </c>
      <c r="I18" s="10" t="n">
        <v>0</v>
      </c>
      <c r="J18" s="10" t="n">
        <v>0</v>
      </c>
      <c r="K18" s="10" t="n">
        <v>95097.5</v>
      </c>
      <c r="L18" s="10" t="n">
        <v>0</v>
      </c>
      <c r="M18" s="10" t="n">
        <v>0</v>
      </c>
    </row>
    <row r="19" s="11" customFormat="true" ht="73.15" hidden="false" customHeight="true" outlineLevel="0" collapsed="false">
      <c r="A19" s="12" t="s">
        <v>32</v>
      </c>
      <c r="B19" s="9" t="s">
        <v>33</v>
      </c>
      <c r="C19" s="10" t="n">
        <v>328189.3</v>
      </c>
      <c r="D19" s="10" t="n">
        <v>328488.4</v>
      </c>
      <c r="E19" s="10" t="n">
        <v>274399.7</v>
      </c>
      <c r="F19" s="10" t="n">
        <v>0</v>
      </c>
      <c r="G19" s="10" t="n">
        <f aca="false">ROUND(E19/D19*100,1)</f>
        <v>83.5</v>
      </c>
      <c r="H19" s="10" t="n">
        <v>273847.3</v>
      </c>
      <c r="I19" s="10" t="n">
        <v>0</v>
      </c>
      <c r="J19" s="10" t="n">
        <f aca="false">ROUND(H19/D19*100,1)</f>
        <v>83.4</v>
      </c>
      <c r="K19" s="10" t="n">
        <v>273780.9</v>
      </c>
      <c r="L19" s="10" t="n">
        <v>0</v>
      </c>
      <c r="M19" s="10" t="n">
        <f aca="false">ROUND(K19/D19*100,1)</f>
        <v>83.3</v>
      </c>
    </row>
    <row r="20" s="11" customFormat="true" ht="63.2" hidden="false" customHeight="true" outlineLevel="0" collapsed="false">
      <c r="A20" s="12" t="s">
        <v>34</v>
      </c>
      <c r="B20" s="9" t="s">
        <v>35</v>
      </c>
      <c r="C20" s="10" t="n">
        <v>0</v>
      </c>
      <c r="D20" s="10" t="n">
        <v>0</v>
      </c>
      <c r="E20" s="10" t="n">
        <v>2459.3</v>
      </c>
      <c r="F20" s="10" t="n">
        <v>0</v>
      </c>
      <c r="G20" s="10" t="n">
        <v>0</v>
      </c>
      <c r="H20" s="10" t="n">
        <v>2462.3</v>
      </c>
      <c r="I20" s="10" t="n">
        <v>0</v>
      </c>
      <c r="J20" s="10" t="n">
        <v>0</v>
      </c>
      <c r="K20" s="10" t="n">
        <v>1794.7</v>
      </c>
      <c r="L20" s="10" t="n">
        <v>0</v>
      </c>
      <c r="M20" s="10" t="n">
        <v>0</v>
      </c>
    </row>
    <row r="21" s="11" customFormat="true" ht="94.35" hidden="false" customHeight="true" outlineLevel="0" collapsed="false">
      <c r="A21" s="14" t="s">
        <v>36</v>
      </c>
      <c r="B21" s="16" t="s">
        <v>37</v>
      </c>
      <c r="C21" s="10" t="n">
        <v>52118.2</v>
      </c>
      <c r="D21" s="10" t="n">
        <v>37302.6</v>
      </c>
      <c r="E21" s="10" t="n">
        <v>43480.5</v>
      </c>
      <c r="F21" s="10" t="n">
        <f aca="false">ROUND(E21/C21*100,1)</f>
        <v>83.4</v>
      </c>
      <c r="G21" s="10" t="n">
        <v>0</v>
      </c>
      <c r="H21" s="10" t="n">
        <v>44453.5</v>
      </c>
      <c r="I21" s="10" t="n">
        <f aca="false">ROUND(H21/C21*100,1)</f>
        <v>85.3</v>
      </c>
      <c r="J21" s="10" t="n">
        <v>0</v>
      </c>
      <c r="K21" s="10" t="n">
        <v>43678.1</v>
      </c>
      <c r="L21" s="10" t="n">
        <f aca="false">ROUND(K21/C21*100,1)</f>
        <v>83.8</v>
      </c>
      <c r="M21" s="10" t="n">
        <v>0</v>
      </c>
    </row>
    <row r="22" s="11" customFormat="true" ht="69.75" hidden="false" customHeight="true" outlineLevel="0" collapsed="false">
      <c r="A22" s="8" t="s">
        <v>38</v>
      </c>
      <c r="B22" s="16" t="s">
        <v>39</v>
      </c>
      <c r="C22" s="10" t="n">
        <v>3884.2</v>
      </c>
      <c r="D22" s="10" t="n">
        <v>0</v>
      </c>
      <c r="E22" s="10" t="n">
        <v>9922.2</v>
      </c>
      <c r="F22" s="10" t="n">
        <f aca="false">ROUND(E22/C22*100,1)</f>
        <v>255.5</v>
      </c>
      <c r="G22" s="10" t="n">
        <v>0</v>
      </c>
      <c r="H22" s="10" t="n">
        <v>4119</v>
      </c>
      <c r="I22" s="10" t="n">
        <f aca="false">ROUND(H22/C22*100,1)</f>
        <v>106</v>
      </c>
      <c r="J22" s="10" t="n">
        <v>0</v>
      </c>
      <c r="K22" s="10" t="n">
        <v>4007.1</v>
      </c>
      <c r="L22" s="10" t="n">
        <f aca="false">ROUND(K22/C22*100,1)</f>
        <v>103.2</v>
      </c>
      <c r="M22" s="10" t="n">
        <v>0</v>
      </c>
    </row>
    <row r="23" s="11" customFormat="true" ht="20.65" hidden="false" customHeight="true" outlineLevel="0" collapsed="false">
      <c r="A23" s="19" t="s">
        <v>40</v>
      </c>
      <c r="B23" s="9"/>
      <c r="C23" s="10" t="n">
        <f aca="false">SUM(C8:C22)</f>
        <v>1921889</v>
      </c>
      <c r="D23" s="10" t="n">
        <f aca="false">SUM(D8:D22)</f>
        <v>2300096.4</v>
      </c>
      <c r="E23" s="10" t="n">
        <f aca="false">SUM(E8:E22)</f>
        <v>2543255.9</v>
      </c>
      <c r="F23" s="10" t="n">
        <v>0</v>
      </c>
      <c r="G23" s="10" t="n">
        <f aca="false">ROUND(E23/D23*100,1)</f>
        <v>110.6</v>
      </c>
      <c r="H23" s="10" t="n">
        <f aca="false">SUM(H8:H22)</f>
        <v>2524394.3</v>
      </c>
      <c r="I23" s="10" t="n">
        <v>0</v>
      </c>
      <c r="J23" s="10" t="n">
        <f aca="false">ROUND(H23/D23*100,1)</f>
        <v>109.8</v>
      </c>
      <c r="K23" s="10" t="n">
        <f aca="false">SUM(K8:K22)</f>
        <v>2391023.9</v>
      </c>
      <c r="L23" s="10" t="n">
        <v>0</v>
      </c>
      <c r="M23" s="10" t="n">
        <f aca="false">ROUND(K23/D23*100,1)</f>
        <v>104</v>
      </c>
    </row>
    <row r="24" s="7" customFormat="true" ht="15.75" hidden="false" customHeight="false" outlineLevel="0" collapsed="false"/>
    <row r="25" s="7" customFormat="true" ht="15.75" hidden="false" customHeight="false" outlineLevel="0" collapsed="false">
      <c r="A25" s="20"/>
    </row>
    <row r="26" s="7" customFormat="true" ht="15.75" hidden="false" customHeight="false" outlineLevel="0" collapsed="false">
      <c r="A26" s="20"/>
    </row>
    <row r="27" s="7" customFormat="true" ht="15.75" hidden="false" customHeight="false" outlineLevel="0" collapsed="false">
      <c r="A27" s="20"/>
      <c r="B27" s="20"/>
      <c r="F27" s="1"/>
      <c r="G27" s="1"/>
      <c r="H27" s="1"/>
    </row>
    <row r="28" s="7" customFormat="true" ht="15.75" hidden="false" customHeight="false" outlineLevel="0" collapsed="false">
      <c r="A28" s="20"/>
      <c r="B28" s="20"/>
      <c r="C28" s="20"/>
      <c r="F28" s="1"/>
      <c r="G28" s="1"/>
      <c r="H28" s="1"/>
    </row>
    <row r="29" s="7" customFormat="true" ht="15.75" hidden="false" customHeight="false" outlineLevel="0" collapsed="false">
      <c r="A29" s="20"/>
      <c r="B29" s="20"/>
      <c r="C29" s="20"/>
      <c r="F29" s="1"/>
      <c r="G29" s="1"/>
      <c r="H29" s="1"/>
    </row>
    <row r="30" s="7" customFormat="true" ht="15.75" hidden="false" customHeight="false" outlineLevel="0" collapsed="false">
      <c r="A30" s="20"/>
      <c r="B30" s="20"/>
      <c r="C30" s="20"/>
      <c r="F30" s="1"/>
      <c r="G30" s="1"/>
      <c r="H30" s="1"/>
    </row>
    <row r="31" s="7" customFormat="true" ht="15.75" hidden="false" customHeight="false" outlineLevel="0" collapsed="false">
      <c r="A31" s="21"/>
      <c r="B31" s="21"/>
      <c r="C31" s="20"/>
      <c r="F31" s="1"/>
      <c r="G31" s="1"/>
      <c r="H31" s="1"/>
    </row>
    <row r="32" customFormat="false" ht="15.75" hidden="false" customHeight="false" outlineLevel="0" collapsed="false">
      <c r="A32" s="21"/>
      <c r="B32" s="21"/>
      <c r="C32" s="20"/>
    </row>
    <row r="33" customFormat="false" ht="15.75" hidden="false" customHeight="false" outlineLevel="0" collapsed="false">
      <c r="A33" s="21"/>
      <c r="B33" s="21"/>
      <c r="C33" s="20"/>
    </row>
    <row r="34" customFormat="false" ht="12.75" hidden="false" customHeight="false" outlineLevel="0" collapsed="false">
      <c r="A34" s="21"/>
      <c r="B34" s="21"/>
      <c r="C34" s="21"/>
    </row>
    <row r="35" customFormat="false" ht="12.75" hidden="false" customHeight="false" outlineLevel="0" collapsed="false">
      <c r="A35" s="21"/>
      <c r="B35" s="21"/>
      <c r="C35" s="21"/>
    </row>
    <row r="36" customFormat="false" ht="12.75" hidden="false" customHeight="false" outlineLevel="0" collapsed="false">
      <c r="C36" s="21"/>
    </row>
    <row r="37" customFormat="false" ht="12.75" hidden="false" customHeight="false" outlineLevel="0" collapsed="false">
      <c r="C37" s="21"/>
    </row>
    <row r="38" customFormat="false" ht="12.75" hidden="false" customHeight="false" outlineLevel="0" collapsed="false">
      <c r="C38" s="21"/>
    </row>
  </sheetData>
  <mergeCells count="9">
    <mergeCell ref="A3:J3"/>
    <mergeCell ref="A5:A7"/>
    <mergeCell ref="B5:B7"/>
    <mergeCell ref="C5:C7"/>
    <mergeCell ref="D5:D7"/>
    <mergeCell ref="E5:G6"/>
    <mergeCell ref="H5:M5"/>
    <mergeCell ref="H6:J6"/>
    <mergeCell ref="K6:M6"/>
  </mergeCells>
  <printOptions headings="false" gridLines="false" gridLinesSet="true" horizontalCentered="false" verticalCentered="false"/>
  <pageMargins left="0.196527777777778" right="0.157638888888889" top="0.275694444444444" bottom="0.315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04:12:56Z</dcterms:created>
  <dc:creator>Программист</dc:creator>
  <dc:description/>
  <dc:language>en-US</dc:language>
  <cp:lastModifiedBy>Светлана Черняева</cp:lastModifiedBy>
  <cp:lastPrinted>2021-11-12T07:04:58Z</cp:lastPrinted>
  <dcterms:modified xsi:type="dcterms:W3CDTF">2022-11-22T12:27:16Z</dcterms:modified>
  <cp:revision>0</cp:revision>
  <dc:subject/>
  <dc:title/>
</cp:coreProperties>
</file>