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5" sheetId="1" state="visible" r:id="rId2"/>
  </sheets>
  <definedNames>
    <definedName function="false" hidden="false" localSheetId="0" name="_xlnm.Print_Titles" vbProcedure="false">'2021-202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4">
  <si>
    <t xml:space="preserve">Доходы бюджета Великоустюгского муниципального округа, формируемые за счет налоговых и неналоговых доходов, а также безвозмездных поступлений на 2021-2025 годы</t>
  </si>
  <si>
    <t xml:space="preserve">(тыс.рублей)</t>
  </si>
  <si>
    <t xml:space="preserve">Код доходов</t>
  </si>
  <si>
    <t xml:space="preserve">Наименование доходов</t>
  </si>
  <si>
    <t xml:space="preserve">Факт</t>
  </si>
  <si>
    <t xml:space="preserve">Ожидаемое исполнение</t>
  </si>
  <si>
    <t xml:space="preserve">План 2023 год</t>
  </si>
  <si>
    <t xml:space="preserve">Плановый период</t>
  </si>
  <si>
    <t xml:space="preserve">2024 год</t>
  </si>
  <si>
    <t xml:space="preserve">2025 год</t>
  </si>
  <si>
    <t xml:space="preserve">2021 года</t>
  </si>
  <si>
    <t xml:space="preserve">за 2022 год</t>
  </si>
  <si>
    <t xml:space="preserve">сумма</t>
  </si>
  <si>
    <t xml:space="preserve">%  исполнения плана 2023 г. к 2021 г.</t>
  </si>
  <si>
    <t xml:space="preserve">%  исполнения плана 2023 г. к 2022 г.</t>
  </si>
  <si>
    <t xml:space="preserve">%  исполнения плана 2024 г. к 2021 г.</t>
  </si>
  <si>
    <t xml:space="preserve">%  исполнения плана 2024 г. к 2022 г.</t>
  </si>
  <si>
    <t xml:space="preserve">%  исполнения плана 2025 г. к 2021 г.</t>
  </si>
  <si>
    <t xml:space="preserve">%  исполнения плана 2025 г. к 2022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230 01 0000 110</t>
  </si>
  <si>
    <t xml:space="preserve">Доходы от 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 нормативов отчислений в местные бюджеты</t>
  </si>
  <si>
    <t xml:space="preserve">1 03 02240 01 0000 110</t>
  </si>
  <si>
    <t xml:space="preserve">Доходы от  уплаты акцизов на моторные масла для дизельных и (или) карбюраторных (инжекторных) двигателей , подлежащие распределению между бюджетами субъектов РФ и местными бюджетами с учетом установленных дифференцированных  нормативов отчислений в местные бюджеты</t>
  </si>
  <si>
    <t xml:space="preserve">1 03 02250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 нормативов отчислений в местные бюджеты</t>
  </si>
  <si>
    <t xml:space="preserve">1 03 02260 01 0000 110</t>
  </si>
  <si>
    <t xml:space="preserve">Доходы от  уплаты акцизов на прямогонный  бензин, подлежащие распределению между бюджетами субъектов РФ и местными бюджетами с учетом установленных дифференцированных 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 муниципальных округовна софинансирование капитальных вложений в объекты муниципальной собственности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169 14 0000 150
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9 14 0000 150
</t>
  </si>
  <si>
    <t xml:space="preserve">Субсидии бюджетам муниципальных округов на создание центров цифрового образования детей
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1 14 0000 150
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7786 14 0000 150</t>
  </si>
  <si>
    <t xml:space="preserve">Субсидии бюджетам муниципальны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14 0000 150
</t>
  </si>
  <si>
    <t xml:space="preserve">Прочие субсидии бюджетам муниципальных округов
</t>
  </si>
  <si>
    <t xml:space="preserve">Субсидии на проведение мероприятий по предотвращению распространения сорного растения борщевик Сосновского в рамках подпрограммы "Развитие подотрасли растениеводства Вологодской области на 2013-2020 годы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0 0000 150</t>
  </si>
  <si>
    <t xml:space="preserve">Субвенции бюджетам  на проведение Всероссийской переписи населения 2020 года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 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"/>
      <family val="2"/>
      <charset val="204"/>
    </font>
    <font>
      <sz val="18"/>
      <color rgb="FF00008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50" zoomScalePageLayoutView="100" workbookViewId="0">
      <selection pane="topLeft" activeCell="D12" activeCellId="0" sqref="D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0.58"/>
    <col collapsed="false" customWidth="true" hidden="false" outlineLevel="0" max="2" min="2" style="0" width="80.59"/>
    <col collapsed="false" customWidth="true" hidden="false" outlineLevel="0" max="3" min="3" style="1" width="21.09"/>
    <col collapsed="false" customWidth="true" hidden="false" outlineLevel="0" max="4" min="4" style="1" width="19.59"/>
    <col collapsed="false" customWidth="true" hidden="false" outlineLevel="0" max="5" min="5" style="1" width="21.29"/>
    <col collapsed="false" customWidth="true" hidden="false" outlineLevel="0" max="6" min="6" style="1" width="19.09"/>
    <col collapsed="false" customWidth="true" hidden="false" outlineLevel="0" max="7" min="7" style="1" width="20.58"/>
    <col collapsed="false" customWidth="true" hidden="false" outlineLevel="0" max="8" min="8" style="1" width="22.29"/>
    <col collapsed="false" customWidth="true" hidden="false" outlineLevel="0" max="9" min="9" style="1" width="20.39"/>
    <col collapsed="false" customWidth="true" hidden="false" outlineLevel="0" max="10" min="10" style="1" width="21.29"/>
    <col collapsed="false" customWidth="true" hidden="false" outlineLevel="0" max="11" min="11" style="1" width="21.09"/>
    <col collapsed="false" customWidth="true" hidden="false" outlineLevel="0" max="12" min="12" style="1" width="22.09"/>
    <col collapsed="false" customWidth="true" hidden="false" outlineLevel="0" max="13" min="13" style="1" width="21.58"/>
  </cols>
  <sheetData>
    <row r="1" s="1" customFormat="true" ht="12.4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s="1" customFormat="true" ht="27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2.85" hidden="false" customHeight="false" outlineLevel="0" collapsed="false"/>
    <row r="4" s="5" customFormat="true" ht="53.0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21.2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8" t="s">
        <v>1</v>
      </c>
    </row>
    <row r="6" s="1" customFormat="true" ht="24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2"/>
      <c r="G6" s="12"/>
      <c r="H6" s="13" t="s">
        <v>7</v>
      </c>
      <c r="I6" s="13"/>
      <c r="J6" s="13"/>
      <c r="K6" s="13"/>
      <c r="L6" s="13"/>
      <c r="M6" s="13"/>
    </row>
    <row r="7" s="1" customFormat="true" ht="69.1" hidden="false" customHeight="true" outlineLevel="0" collapsed="false">
      <c r="A7" s="9"/>
      <c r="B7" s="10"/>
      <c r="C7" s="11"/>
      <c r="D7" s="12"/>
      <c r="E7" s="12"/>
      <c r="F7" s="12"/>
      <c r="G7" s="12"/>
      <c r="H7" s="14" t="s">
        <v>8</v>
      </c>
      <c r="I7" s="14"/>
      <c r="J7" s="14"/>
      <c r="K7" s="12" t="s">
        <v>9</v>
      </c>
      <c r="L7" s="12"/>
      <c r="M7" s="12"/>
    </row>
    <row r="8" s="1" customFormat="true" ht="130.5" hidden="false" customHeight="true" outlineLevel="0" collapsed="false">
      <c r="A8" s="9"/>
      <c r="B8" s="10"/>
      <c r="C8" s="15" t="s">
        <v>10</v>
      </c>
      <c r="D8" s="16" t="s">
        <v>11</v>
      </c>
      <c r="E8" s="17" t="s">
        <v>12</v>
      </c>
      <c r="F8" s="18" t="s">
        <v>13</v>
      </c>
      <c r="G8" s="19" t="s">
        <v>14</v>
      </c>
      <c r="H8" s="20" t="s">
        <v>12</v>
      </c>
      <c r="I8" s="18" t="s">
        <v>15</v>
      </c>
      <c r="J8" s="21" t="s">
        <v>16</v>
      </c>
      <c r="K8" s="17" t="s">
        <v>12</v>
      </c>
      <c r="L8" s="18" t="s">
        <v>17</v>
      </c>
      <c r="M8" s="19" t="s">
        <v>18</v>
      </c>
    </row>
    <row r="9" s="34" customFormat="true" ht="20.55" hidden="false" customHeight="true" outlineLevel="0" collapsed="false">
      <c r="A9" s="22" t="s">
        <v>19</v>
      </c>
      <c r="B9" s="23" t="s">
        <v>20</v>
      </c>
      <c r="C9" s="24" t="n">
        <f aca="false">C10+C12+C17+C26+C27+C28+C29+C30+C31+C32+C22</f>
        <v>710303.4</v>
      </c>
      <c r="D9" s="25" t="n">
        <f aca="false">D10+D12+D17+D26+D27+D28+D29+D30+D31+D32+D22</f>
        <v>731803.9</v>
      </c>
      <c r="E9" s="26" t="n">
        <f aca="false">E10+E12+E17+E26+E27+E28+E29+E30+E31+E32+E22</f>
        <v>746589</v>
      </c>
      <c r="F9" s="27" t="n">
        <f aca="false">E9/C9</f>
        <v>1.05108464917949</v>
      </c>
      <c r="G9" s="28" t="n">
        <f aca="false">E9/D9</f>
        <v>1.02020363652066</v>
      </c>
      <c r="H9" s="29" t="n">
        <f aca="false">H10+H12+H17+H26+H27+H28+H29+H30+H31+H32+H22</f>
        <v>802118</v>
      </c>
      <c r="I9" s="30" t="n">
        <f aca="false">H9/C9</f>
        <v>1.12926110166444</v>
      </c>
      <c r="J9" s="31" t="n">
        <f aca="false">H9/D9</f>
        <v>1.09608325399742</v>
      </c>
      <c r="K9" s="26" t="n">
        <f aca="false">K10+K12+K17+K26+K27+K28+K29+K30+K31+K32+K22</f>
        <v>851919</v>
      </c>
      <c r="L9" s="32" t="n">
        <f aca="false">K9/C9</f>
        <v>1.19937339452409</v>
      </c>
      <c r="M9" s="33" t="n">
        <f aca="false">K9/D9</f>
        <v>1.16413563797624</v>
      </c>
    </row>
    <row r="10" s="34" customFormat="true" ht="20.55" hidden="false" customHeight="true" outlineLevel="0" collapsed="false">
      <c r="A10" s="35" t="s">
        <v>21</v>
      </c>
      <c r="B10" s="36" t="s">
        <v>22</v>
      </c>
      <c r="C10" s="37" t="n">
        <f aca="false">C11</f>
        <v>430655.8</v>
      </c>
      <c r="D10" s="38" t="n">
        <f aca="false">D11</f>
        <v>471216</v>
      </c>
      <c r="E10" s="39" t="n">
        <f aca="false">E11</f>
        <v>506300</v>
      </c>
      <c r="F10" s="40" t="n">
        <f aca="false">E10/C10</f>
        <v>1.1756488592514</v>
      </c>
      <c r="G10" s="41" t="n">
        <f aca="false">E10/D10</f>
        <v>1.07445417812638</v>
      </c>
      <c r="H10" s="42" t="n">
        <f aca="false">H11</f>
        <v>550100</v>
      </c>
      <c r="I10" s="43" t="n">
        <f aca="false">H10/C10</f>
        <v>1.27735421187872</v>
      </c>
      <c r="J10" s="44" t="n">
        <f aca="false">H10/D10</f>
        <v>1.1674051814879</v>
      </c>
      <c r="K10" s="39" t="n">
        <f aca="false">K11</f>
        <v>582000</v>
      </c>
      <c r="L10" s="45" t="n">
        <f aca="false">K10/C10</f>
        <v>1.3514272883356</v>
      </c>
      <c r="M10" s="46" t="n">
        <f aca="false">K10/D10</f>
        <v>1.23510237343384</v>
      </c>
    </row>
    <row r="11" s="34" customFormat="true" ht="20.55" hidden="false" customHeight="true" outlineLevel="0" collapsed="false">
      <c r="A11" s="35" t="s">
        <v>23</v>
      </c>
      <c r="B11" s="36" t="s">
        <v>24</v>
      </c>
      <c r="C11" s="47" t="n">
        <v>430655.8</v>
      </c>
      <c r="D11" s="48" t="n">
        <v>471216</v>
      </c>
      <c r="E11" s="49" t="n">
        <v>506300</v>
      </c>
      <c r="F11" s="40" t="n">
        <f aca="false">E11/C11</f>
        <v>1.1756488592514</v>
      </c>
      <c r="G11" s="41" t="n">
        <f aca="false">E11/D11</f>
        <v>1.07445417812638</v>
      </c>
      <c r="H11" s="50" t="n">
        <v>550100</v>
      </c>
      <c r="I11" s="45" t="n">
        <f aca="false">H11/C11</f>
        <v>1.27735421187872</v>
      </c>
      <c r="J11" s="51" t="n">
        <f aca="false">H11/D11</f>
        <v>1.1674051814879</v>
      </c>
      <c r="K11" s="49" t="n">
        <v>582000</v>
      </c>
      <c r="L11" s="45" t="n">
        <f aca="false">K11/C11</f>
        <v>1.3514272883356</v>
      </c>
      <c r="M11" s="46" t="n">
        <f aca="false">K11/D11</f>
        <v>1.23510237343384</v>
      </c>
    </row>
    <row r="12" s="57" customFormat="true" ht="52.2" hidden="false" customHeight="true" outlineLevel="0" collapsed="false">
      <c r="A12" s="52" t="s">
        <v>25</v>
      </c>
      <c r="B12" s="53" t="s">
        <v>26</v>
      </c>
      <c r="C12" s="37" t="n">
        <f aca="false">SUM(C13:C16)</f>
        <v>34902.1</v>
      </c>
      <c r="D12" s="38" t="n">
        <f aca="false">SUM(D13:D16)</f>
        <v>39985</v>
      </c>
      <c r="E12" s="39" t="n">
        <f aca="false">SUM(E13:E16)</f>
        <v>41424</v>
      </c>
      <c r="F12" s="54" t="n">
        <f aca="false">E12/C12</f>
        <v>1.18686268161515</v>
      </c>
      <c r="G12" s="55" t="n">
        <f aca="false">E12/D12</f>
        <v>1.03598849568588</v>
      </c>
      <c r="H12" s="42" t="n">
        <f aca="false">SUM(H13:H16)</f>
        <v>44048</v>
      </c>
      <c r="I12" s="43" t="n">
        <f aca="false">H12/C12</f>
        <v>1.2620444042049</v>
      </c>
      <c r="J12" s="44" t="n">
        <f aca="false">H12/D12</f>
        <v>1.10161310491434</v>
      </c>
      <c r="K12" s="39" t="n">
        <f aca="false">SUM(K13:K16)</f>
        <v>46618</v>
      </c>
      <c r="L12" s="43" t="n">
        <f aca="false">K12/C12</f>
        <v>1.33567894195478</v>
      </c>
      <c r="M12" s="56" t="n">
        <f aca="false">K12/D12</f>
        <v>1.16588720770289</v>
      </c>
    </row>
    <row r="13" s="34" customFormat="true" ht="77.6" hidden="false" customHeight="true" outlineLevel="0" collapsed="false">
      <c r="A13" s="35" t="s">
        <v>27</v>
      </c>
      <c r="B13" s="58" t="s">
        <v>28</v>
      </c>
      <c r="C13" s="47" t="n">
        <v>16112.9</v>
      </c>
      <c r="D13" s="48" t="n">
        <v>18003</v>
      </c>
      <c r="E13" s="49" t="n">
        <v>18972</v>
      </c>
      <c r="F13" s="40" t="n">
        <f aca="false">E13/C13</f>
        <v>1.1774416771655</v>
      </c>
      <c r="G13" s="46" t="n">
        <f aca="false">E13/D13</f>
        <v>1.05382436260623</v>
      </c>
      <c r="H13" s="50" t="n">
        <v>20526.4</v>
      </c>
      <c r="I13" s="45" t="n">
        <f aca="false">H13/C13</f>
        <v>1.27391096574794</v>
      </c>
      <c r="J13" s="51" t="n">
        <f aca="false">H13/D13</f>
        <v>1.14016552796756</v>
      </c>
      <c r="K13" s="49" t="n">
        <v>21910.5</v>
      </c>
      <c r="L13" s="45" t="n">
        <f aca="false">K13/C13</f>
        <v>1.35981108304526</v>
      </c>
      <c r="M13" s="46" t="n">
        <f aca="false">K13/D13</f>
        <v>1.21704715880687</v>
      </c>
    </row>
    <row r="14" s="34" customFormat="true" ht="93.25" hidden="false" customHeight="true" outlineLevel="0" collapsed="false">
      <c r="A14" s="35" t="s">
        <v>29</v>
      </c>
      <c r="B14" s="58" t="s">
        <v>30</v>
      </c>
      <c r="C14" s="47" t="n">
        <v>113.3</v>
      </c>
      <c r="D14" s="48" t="n">
        <v>124</v>
      </c>
      <c r="E14" s="49" t="n">
        <v>124</v>
      </c>
      <c r="F14" s="40" t="n">
        <f aca="false">E14/C14</f>
        <v>1.09443954104148</v>
      </c>
      <c r="G14" s="46" t="n">
        <f aca="false">E14/D14</f>
        <v>1</v>
      </c>
      <c r="H14" s="50" t="n">
        <v>132.1</v>
      </c>
      <c r="I14" s="45" t="n">
        <f aca="false">H14/C14</f>
        <v>1.16593115622242</v>
      </c>
      <c r="J14" s="51" t="n">
        <f aca="false">H14/D14</f>
        <v>1.06532258064516</v>
      </c>
      <c r="K14" s="49" t="n">
        <v>139.8</v>
      </c>
      <c r="L14" s="45" t="n">
        <f aca="false">K14/C14</f>
        <v>1.23389232127096</v>
      </c>
      <c r="M14" s="46" t="n">
        <f aca="false">K14/D14</f>
        <v>1.12741935483871</v>
      </c>
    </row>
    <row r="15" s="34" customFormat="true" ht="75.95" hidden="false" customHeight="true" outlineLevel="0" collapsed="false">
      <c r="A15" s="35" t="s">
        <v>31</v>
      </c>
      <c r="B15" s="58" t="s">
        <v>32</v>
      </c>
      <c r="C15" s="47" t="n">
        <v>21423.6</v>
      </c>
      <c r="D15" s="48" t="n">
        <v>25233</v>
      </c>
      <c r="E15" s="49" t="n">
        <v>25144</v>
      </c>
      <c r="F15" s="40" t="n">
        <f aca="false">E15/C15</f>
        <v>1.17365895554435</v>
      </c>
      <c r="G15" s="46" t="n">
        <f aca="false">E15/D15</f>
        <v>0.996472872825269</v>
      </c>
      <c r="H15" s="50" t="n">
        <v>26296.7</v>
      </c>
      <c r="I15" s="45" t="n">
        <f aca="false">H15/C15</f>
        <v>1.22746410500569</v>
      </c>
      <c r="J15" s="51" t="n">
        <f aca="false">H15/D15</f>
        <v>1.0421551143344</v>
      </c>
      <c r="K15" s="49" t="n">
        <v>27458</v>
      </c>
      <c r="L15" s="45" t="n">
        <f aca="false">K15/C15</f>
        <v>1.28167068093131</v>
      </c>
      <c r="M15" s="46" t="n">
        <f aca="false">K15/D15</f>
        <v>1.08817817936829</v>
      </c>
    </row>
    <row r="16" s="34" customFormat="true" ht="77.6" hidden="false" customHeight="true" outlineLevel="0" collapsed="false">
      <c r="A16" s="35" t="s">
        <v>33</v>
      </c>
      <c r="B16" s="58" t="s">
        <v>34</v>
      </c>
      <c r="C16" s="47" t="n">
        <v>-2747.7</v>
      </c>
      <c r="D16" s="48" t="n">
        <v>-3375</v>
      </c>
      <c r="E16" s="49" t="n">
        <v>-2816</v>
      </c>
      <c r="F16" s="40" t="n">
        <f aca="false">E16/C16</f>
        <v>1.02485715325545</v>
      </c>
      <c r="G16" s="46" t="n">
        <f aca="false">E16/D16</f>
        <v>0.83437037037037</v>
      </c>
      <c r="H16" s="50" t="n">
        <v>-2907.2</v>
      </c>
      <c r="I16" s="45" t="n">
        <f aca="false">H16/C16</f>
        <v>1.05804854969611</v>
      </c>
      <c r="J16" s="51" t="n">
        <f aca="false">H16/D16</f>
        <v>0.861392592592593</v>
      </c>
      <c r="K16" s="49" t="n">
        <v>-2890.3</v>
      </c>
      <c r="L16" s="45" t="n">
        <f aca="false">K16/C16</f>
        <v>1.05189795101358</v>
      </c>
      <c r="M16" s="46" t="n">
        <f aca="false">K16/D16</f>
        <v>0.856385185185185</v>
      </c>
    </row>
    <row r="17" s="34" customFormat="true" ht="20.55" hidden="false" customHeight="true" outlineLevel="0" collapsed="false">
      <c r="A17" s="35" t="s">
        <v>35</v>
      </c>
      <c r="B17" s="36" t="s">
        <v>36</v>
      </c>
      <c r="C17" s="59" t="n">
        <f aca="false">SUM(C18:C21)</f>
        <v>113021.6</v>
      </c>
      <c r="D17" s="60" t="n">
        <f aca="false">SUM(D18:D21)</f>
        <v>119200</v>
      </c>
      <c r="E17" s="61" t="n">
        <f aca="false">SUM(E18:E21)</f>
        <v>123712</v>
      </c>
      <c r="F17" s="62" t="n">
        <f aca="false">E17/C17</f>
        <v>1.09458722934377</v>
      </c>
      <c r="G17" s="63" t="n">
        <f aca="false">E17/D17</f>
        <v>1.03785234899329</v>
      </c>
      <c r="H17" s="64" t="n">
        <f aca="false">SUM(H18:H21)</f>
        <v>131532</v>
      </c>
      <c r="I17" s="65" t="n">
        <f aca="false">H17/C17</f>
        <v>1.16377754340763</v>
      </c>
      <c r="J17" s="66" t="n">
        <f aca="false">H17/D17</f>
        <v>1.10345637583893</v>
      </c>
      <c r="K17" s="61" t="n">
        <f aca="false">SUM(K18:K21)</f>
        <v>146303</v>
      </c>
      <c r="L17" s="65" t="n">
        <f aca="false">K17/C17</f>
        <v>1.29446937576534</v>
      </c>
      <c r="M17" s="63" t="n">
        <f aca="false">K17/D17</f>
        <v>1.22737416107383</v>
      </c>
    </row>
    <row r="18" s="34" customFormat="true" ht="40.2" hidden="false" customHeight="true" outlineLevel="0" collapsed="false">
      <c r="A18" s="35" t="s">
        <v>37</v>
      </c>
      <c r="B18" s="67" t="s">
        <v>38</v>
      </c>
      <c r="C18" s="47" t="n">
        <v>95347.2</v>
      </c>
      <c r="D18" s="48" t="n">
        <v>110969.6</v>
      </c>
      <c r="E18" s="49" t="n">
        <v>115000</v>
      </c>
      <c r="F18" s="40" t="n">
        <f aca="false">E18/C18</f>
        <v>1.20611827090885</v>
      </c>
      <c r="G18" s="46" t="n">
        <f aca="false">E18/D18</f>
        <v>1.03631985696984</v>
      </c>
      <c r="H18" s="50" t="n">
        <v>122400</v>
      </c>
      <c r="I18" s="45" t="n">
        <f aca="false">H18/C18</f>
        <v>1.28372935964559</v>
      </c>
      <c r="J18" s="51" t="n">
        <f aca="false">H18/D18</f>
        <v>1.10300478689659</v>
      </c>
      <c r="K18" s="49" t="n">
        <v>136800</v>
      </c>
      <c r="L18" s="45" t="n">
        <f aca="false">K18/C18</f>
        <v>1.43475634313331</v>
      </c>
      <c r="M18" s="46" t="n">
        <f aca="false">K18/D18</f>
        <v>1.23277005594325</v>
      </c>
    </row>
    <row r="19" s="34" customFormat="true" ht="35.3" hidden="false" customHeight="true" outlineLevel="0" collapsed="false">
      <c r="A19" s="68" t="s">
        <v>39</v>
      </c>
      <c r="B19" s="58" t="s">
        <v>40</v>
      </c>
      <c r="C19" s="47" t="n">
        <v>7991.6</v>
      </c>
      <c r="D19" s="48" t="n">
        <v>30.4</v>
      </c>
      <c r="E19" s="49" t="n">
        <v>0</v>
      </c>
      <c r="F19" s="40" t="n">
        <f aca="false">E19/C19</f>
        <v>0</v>
      </c>
      <c r="G19" s="46" t="n">
        <f aca="false">E19/D19</f>
        <v>0</v>
      </c>
      <c r="H19" s="50" t="n">
        <v>0</v>
      </c>
      <c r="I19" s="45" t="n">
        <f aca="false">H19/C19</f>
        <v>0</v>
      </c>
      <c r="J19" s="51" t="n">
        <f aca="false">H19/D19</f>
        <v>0</v>
      </c>
      <c r="K19" s="49" t="n">
        <v>0</v>
      </c>
      <c r="L19" s="45" t="n">
        <f aca="false">K19/C19</f>
        <v>0</v>
      </c>
      <c r="M19" s="46" t="n">
        <f aca="false">K19/D19</f>
        <v>0</v>
      </c>
    </row>
    <row r="20" s="34" customFormat="true" ht="26.25" hidden="false" customHeight="true" outlineLevel="0" collapsed="false">
      <c r="A20" s="68" t="s">
        <v>41</v>
      </c>
      <c r="B20" s="69" t="s">
        <v>42</v>
      </c>
      <c r="C20" s="47" t="n">
        <v>1865</v>
      </c>
      <c r="D20" s="48" t="n">
        <v>1200</v>
      </c>
      <c r="E20" s="49" t="n">
        <v>912</v>
      </c>
      <c r="F20" s="40" t="n">
        <f aca="false">E20/C20</f>
        <v>0.489008042895442</v>
      </c>
      <c r="G20" s="46" t="n">
        <f aca="false">E20/D20</f>
        <v>0.76</v>
      </c>
      <c r="H20" s="50" t="n">
        <v>932</v>
      </c>
      <c r="I20" s="45" t="n">
        <f aca="false">H20/C20</f>
        <v>0.499731903485255</v>
      </c>
      <c r="J20" s="51" t="n">
        <f aca="false">H20/D20</f>
        <v>0.776666666666667</v>
      </c>
      <c r="K20" s="49" t="n">
        <v>1093</v>
      </c>
      <c r="L20" s="45" t="n">
        <f aca="false">K20/C20</f>
        <v>0.586058981233244</v>
      </c>
      <c r="M20" s="46" t="n">
        <f aca="false">K20/D20</f>
        <v>0.910833333333333</v>
      </c>
    </row>
    <row r="21" s="34" customFormat="true" ht="49.95" hidden="false" customHeight="true" outlineLevel="0" collapsed="false">
      <c r="A21" s="70" t="s">
        <v>43</v>
      </c>
      <c r="B21" s="71" t="s">
        <v>44</v>
      </c>
      <c r="C21" s="47" t="n">
        <v>7817.8</v>
      </c>
      <c r="D21" s="48" t="n">
        <v>7000</v>
      </c>
      <c r="E21" s="49" t="n">
        <v>7800</v>
      </c>
      <c r="F21" s="40" t="n">
        <f aca="false">E21/C21</f>
        <v>0.997723144618691</v>
      </c>
      <c r="G21" s="46" t="n">
        <f aca="false">E21/D21</f>
        <v>1.11428571428571</v>
      </c>
      <c r="H21" s="50" t="n">
        <v>8200</v>
      </c>
      <c r="I21" s="45" t="n">
        <f aca="false">H21/C21</f>
        <v>1.04888843408632</v>
      </c>
      <c r="J21" s="51" t="n">
        <f aca="false">H21/D21</f>
        <v>1.17142857142857</v>
      </c>
      <c r="K21" s="49" t="n">
        <v>8410</v>
      </c>
      <c r="L21" s="45" t="n">
        <f aca="false">K21/C21</f>
        <v>1.07575021105682</v>
      </c>
      <c r="M21" s="46" t="n">
        <f aca="false">K21/D21</f>
        <v>1.20142857142857</v>
      </c>
    </row>
    <row r="22" s="34" customFormat="true" ht="37.55" hidden="false" customHeight="true" outlineLevel="0" collapsed="false">
      <c r="A22" s="68" t="s">
        <v>45</v>
      </c>
      <c r="B22" s="71" t="s">
        <v>46</v>
      </c>
      <c r="C22" s="59" t="n">
        <f aca="false">+C23+C24+C25</f>
        <v>33421.6</v>
      </c>
      <c r="D22" s="60" t="n">
        <f aca="false">+D23+D24+D25</f>
        <v>35131.7</v>
      </c>
      <c r="E22" s="61" t="n">
        <f aca="false">+E23+E24+E25</f>
        <v>37050</v>
      </c>
      <c r="F22" s="72" t="n">
        <f aca="false">E22/C22</f>
        <v>1.108564521148</v>
      </c>
      <c r="G22" s="73" t="n">
        <f aca="false">E22/D22</f>
        <v>1.05460310773461</v>
      </c>
      <c r="H22" s="64" t="n">
        <f aca="false">+H23+H24+H25</f>
        <v>37390</v>
      </c>
      <c r="I22" s="74" t="n">
        <f aca="false">H22/C22</f>
        <v>1.11873758288053</v>
      </c>
      <c r="J22" s="75" t="n">
        <f aca="false">H22/D22</f>
        <v>1.06428097700937</v>
      </c>
      <c r="K22" s="61" t="n">
        <f aca="false">+K23+K24+K25</f>
        <v>37750</v>
      </c>
      <c r="L22" s="74" t="n">
        <f aca="false">K22/C22</f>
        <v>1.1295090600091</v>
      </c>
      <c r="M22" s="73" t="n">
        <f aca="false">K22/D22</f>
        <v>1.07452813271205</v>
      </c>
    </row>
    <row r="23" s="34" customFormat="true" ht="37.55" hidden="false" customHeight="true" outlineLevel="0" collapsed="false">
      <c r="A23" s="70" t="s">
        <v>47</v>
      </c>
      <c r="B23" s="71" t="s">
        <v>48</v>
      </c>
      <c r="C23" s="47" t="n">
        <v>13793.4</v>
      </c>
      <c r="D23" s="48" t="n">
        <v>14827</v>
      </c>
      <c r="E23" s="49" t="n">
        <v>16550</v>
      </c>
      <c r="F23" s="40" t="n">
        <f aca="false">E23/C23</f>
        <v>1.19984920324213</v>
      </c>
      <c r="G23" s="46" t="n">
        <f aca="false">E23/D23</f>
        <v>1.11620691980846</v>
      </c>
      <c r="H23" s="50" t="n">
        <v>16890</v>
      </c>
      <c r="I23" s="45" t="n">
        <f aca="false">H23/C23</f>
        <v>1.22449867327852</v>
      </c>
      <c r="J23" s="51" t="n">
        <f aca="false">H23/D23</f>
        <v>1.13913805894652</v>
      </c>
      <c r="K23" s="49" t="n">
        <v>17250</v>
      </c>
      <c r="L23" s="45" t="n">
        <f aca="false">K23/C23</f>
        <v>1.25059811214059</v>
      </c>
      <c r="M23" s="46" t="n">
        <f aca="false">K23/D23</f>
        <v>1.16341808862211</v>
      </c>
    </row>
    <row r="24" s="34" customFormat="true" ht="37.55" hidden="false" customHeight="true" outlineLevel="0" collapsed="false">
      <c r="A24" s="70" t="s">
        <v>49</v>
      </c>
      <c r="B24" s="71" t="s">
        <v>50</v>
      </c>
      <c r="C24" s="47" t="n">
        <v>12175.4</v>
      </c>
      <c r="D24" s="48" t="n">
        <v>12370</v>
      </c>
      <c r="E24" s="49" t="n">
        <v>12350</v>
      </c>
      <c r="F24" s="40" t="n">
        <f aca="false">E24/C24</f>
        <v>1.01434039128078</v>
      </c>
      <c r="G24" s="46" t="n">
        <f aca="false">E24/D24</f>
        <v>0.998383185125303</v>
      </c>
      <c r="H24" s="50" t="n">
        <v>12350</v>
      </c>
      <c r="I24" s="45" t="n">
        <f aca="false">H24/C24</f>
        <v>1.01434039128078</v>
      </c>
      <c r="J24" s="51" t="n">
        <f aca="false">H24/D24</f>
        <v>0.998383185125303</v>
      </c>
      <c r="K24" s="49" t="n">
        <v>12350</v>
      </c>
      <c r="L24" s="45" t="n">
        <f aca="false">K24/C24</f>
        <v>1.01434039128078</v>
      </c>
      <c r="M24" s="46" t="n">
        <f aca="false">K24/D24</f>
        <v>0.998383185125303</v>
      </c>
    </row>
    <row r="25" s="34" customFormat="true" ht="37.55" hidden="false" customHeight="true" outlineLevel="0" collapsed="false">
      <c r="A25" s="70" t="s">
        <v>51</v>
      </c>
      <c r="B25" s="71" t="s">
        <v>52</v>
      </c>
      <c r="C25" s="47" t="n">
        <v>7452.8</v>
      </c>
      <c r="D25" s="48" t="n">
        <v>7934.7</v>
      </c>
      <c r="E25" s="49" t="n">
        <v>8150</v>
      </c>
      <c r="F25" s="40" t="n">
        <f aca="false">E25/C25</f>
        <v>1.09354873336196</v>
      </c>
      <c r="G25" s="46" t="n">
        <f aca="false">E25/D25</f>
        <v>1.0271339811209</v>
      </c>
      <c r="H25" s="50" t="n">
        <v>8150</v>
      </c>
      <c r="I25" s="45" t="n">
        <f aca="false">H25/C25</f>
        <v>1.09354873336196</v>
      </c>
      <c r="J25" s="51" t="n">
        <f aca="false">H25/D25</f>
        <v>1.0271339811209</v>
      </c>
      <c r="K25" s="49" t="n">
        <v>8150</v>
      </c>
      <c r="L25" s="45" t="n">
        <f aca="false">K25/C25</f>
        <v>1.09354873336196</v>
      </c>
      <c r="M25" s="46" t="n">
        <f aca="false">K25/D25</f>
        <v>1.0271339811209</v>
      </c>
    </row>
    <row r="26" s="34" customFormat="true" ht="20.55" hidden="false" customHeight="true" outlineLevel="0" collapsed="false">
      <c r="A26" s="35" t="s">
        <v>53</v>
      </c>
      <c r="B26" s="36" t="s">
        <v>54</v>
      </c>
      <c r="C26" s="59" t="n">
        <v>5990.2</v>
      </c>
      <c r="D26" s="60" t="n">
        <v>6200</v>
      </c>
      <c r="E26" s="61" t="n">
        <v>6150</v>
      </c>
      <c r="F26" s="62" t="n">
        <f aca="false">E26/C26</f>
        <v>1.0266769056125</v>
      </c>
      <c r="G26" s="63" t="n">
        <f aca="false">E26/D26</f>
        <v>0.991935483870968</v>
      </c>
      <c r="H26" s="64" t="n">
        <v>6150</v>
      </c>
      <c r="I26" s="65" t="n">
        <f aca="false">H26/C26</f>
        <v>1.0266769056125</v>
      </c>
      <c r="J26" s="66" t="n">
        <f aca="false">H26/D26</f>
        <v>0.991935483870968</v>
      </c>
      <c r="K26" s="61" t="n">
        <v>6150</v>
      </c>
      <c r="L26" s="65" t="n">
        <f aca="false">K26/C26</f>
        <v>1.0266769056125</v>
      </c>
      <c r="M26" s="63" t="n">
        <f aca="false">K26/D26</f>
        <v>0.991935483870968</v>
      </c>
    </row>
    <row r="27" s="34" customFormat="true" ht="66" hidden="false" customHeight="true" outlineLevel="0" collapsed="false">
      <c r="A27" s="35" t="s">
        <v>55</v>
      </c>
      <c r="B27" s="67" t="s">
        <v>56</v>
      </c>
      <c r="C27" s="59" t="n">
        <v>32893.7</v>
      </c>
      <c r="D27" s="60" t="n">
        <v>27159.2</v>
      </c>
      <c r="E27" s="61" t="n">
        <v>24488</v>
      </c>
      <c r="F27" s="62" t="n">
        <f aca="false">E27/C27</f>
        <v>0.744458665337132</v>
      </c>
      <c r="G27" s="63" t="n">
        <f aca="false">E27/D27</f>
        <v>0.901646587528351</v>
      </c>
      <c r="H27" s="64" t="n">
        <v>24998</v>
      </c>
      <c r="I27" s="65" t="n">
        <f aca="false">H27/C27</f>
        <v>0.759963154038615</v>
      </c>
      <c r="J27" s="66" t="n">
        <f aca="false">H27/D27</f>
        <v>0.920424754779228</v>
      </c>
      <c r="K27" s="61" t="n">
        <v>24998</v>
      </c>
      <c r="L27" s="65" t="n">
        <f aca="false">K27/C27</f>
        <v>0.759963154038615</v>
      </c>
      <c r="M27" s="63" t="n">
        <f aca="false">K27/D27</f>
        <v>0.920424754779228</v>
      </c>
    </row>
    <row r="28" s="34" customFormat="true" ht="20.55" hidden="false" customHeight="true" outlineLevel="0" collapsed="false">
      <c r="A28" s="35" t="s">
        <v>57</v>
      </c>
      <c r="B28" s="36" t="s">
        <v>58</v>
      </c>
      <c r="C28" s="59" t="n">
        <v>659.1</v>
      </c>
      <c r="D28" s="60" t="n">
        <v>1003</v>
      </c>
      <c r="E28" s="61" t="n">
        <v>915</v>
      </c>
      <c r="F28" s="62" t="n">
        <f aca="false">E28/C28</f>
        <v>1.3882567137005</v>
      </c>
      <c r="G28" s="63" t="n">
        <f aca="false">E28/D28</f>
        <v>0.912263210368893</v>
      </c>
      <c r="H28" s="64" t="n">
        <v>1100</v>
      </c>
      <c r="I28" s="65" t="n">
        <f aca="false">H28/C28</f>
        <v>1.66894249734486</v>
      </c>
      <c r="J28" s="66" t="n">
        <f aca="false">H28/D28</f>
        <v>1.09670987038883</v>
      </c>
      <c r="K28" s="61" t="n">
        <v>1300</v>
      </c>
      <c r="L28" s="65" t="n">
        <f aca="false">K28/C28</f>
        <v>1.9723865877712</v>
      </c>
      <c r="M28" s="63" t="n">
        <f aca="false">K28/D28</f>
        <v>1.29611166500499</v>
      </c>
    </row>
    <row r="29" s="34" customFormat="true" ht="41.3" hidden="false" customHeight="true" outlineLevel="0" collapsed="false">
      <c r="A29" s="35" t="s">
        <v>59</v>
      </c>
      <c r="B29" s="67" t="s">
        <v>60</v>
      </c>
      <c r="C29" s="59" t="n">
        <v>3291.5</v>
      </c>
      <c r="D29" s="60" t="n">
        <v>2409</v>
      </c>
      <c r="E29" s="61" t="n">
        <v>1000</v>
      </c>
      <c r="F29" s="62" t="n">
        <f aca="false">E29/C29</f>
        <v>0.303812851283609</v>
      </c>
      <c r="G29" s="63" t="n">
        <f aca="false">E29/D29</f>
        <v>0.4151100041511</v>
      </c>
      <c r="H29" s="64" t="n">
        <v>1100</v>
      </c>
      <c r="I29" s="65" t="n">
        <f aca="false">H29/C29</f>
        <v>0.33419413641197</v>
      </c>
      <c r="J29" s="66" t="n">
        <f aca="false">H29/D29</f>
        <v>0.45662100456621</v>
      </c>
      <c r="K29" s="61" t="n">
        <v>1100</v>
      </c>
      <c r="L29" s="65" t="n">
        <f aca="false">K29/C29</f>
        <v>0.33419413641197</v>
      </c>
      <c r="M29" s="63" t="n">
        <f aca="false">K29/D29</f>
        <v>0.45662100456621</v>
      </c>
    </row>
    <row r="30" s="34" customFormat="true" ht="42" hidden="false" customHeight="true" outlineLevel="0" collapsed="false">
      <c r="A30" s="35" t="s">
        <v>61</v>
      </c>
      <c r="B30" s="67" t="s">
        <v>62</v>
      </c>
      <c r="C30" s="59" t="n">
        <v>32871.6</v>
      </c>
      <c r="D30" s="60" t="n">
        <v>26000</v>
      </c>
      <c r="E30" s="61" t="n">
        <v>3150</v>
      </c>
      <c r="F30" s="62" t="n">
        <f aca="false">E30/C30</f>
        <v>0.0958274011608805</v>
      </c>
      <c r="G30" s="63" t="n">
        <f aca="false">E30/D30</f>
        <v>0.121153846153846</v>
      </c>
      <c r="H30" s="64" t="n">
        <v>3200</v>
      </c>
      <c r="I30" s="65" t="n">
        <f aca="false">H30/C30</f>
        <v>0.097348471020577</v>
      </c>
      <c r="J30" s="66" t="n">
        <f aca="false">H30/D30</f>
        <v>0.123076923076923</v>
      </c>
      <c r="K30" s="61" t="n">
        <v>3200</v>
      </c>
      <c r="L30" s="65" t="n">
        <f aca="false">K30/C30</f>
        <v>0.097348471020577</v>
      </c>
      <c r="M30" s="63" t="n">
        <f aca="false">K30/D30</f>
        <v>0.123076923076923</v>
      </c>
    </row>
    <row r="31" s="34" customFormat="true" ht="20.55" hidden="false" customHeight="true" outlineLevel="0" collapsed="false">
      <c r="A31" s="35" t="s">
        <v>63</v>
      </c>
      <c r="B31" s="36" t="s">
        <v>64</v>
      </c>
      <c r="C31" s="59" t="n">
        <v>23569.3</v>
      </c>
      <c r="D31" s="60" t="n">
        <v>3500</v>
      </c>
      <c r="E31" s="61" t="n">
        <v>2400</v>
      </c>
      <c r="F31" s="62" t="n">
        <f aca="false">E31/C31</f>
        <v>0.101827377138905</v>
      </c>
      <c r="G31" s="63" t="n">
        <f aca="false">E31/D31</f>
        <v>0.685714285714286</v>
      </c>
      <c r="H31" s="64" t="n">
        <v>2500</v>
      </c>
      <c r="I31" s="65" t="n">
        <f aca="false">H31/C31</f>
        <v>0.106070184519693</v>
      </c>
      <c r="J31" s="66" t="n">
        <f aca="false">H31/D31</f>
        <v>0.714285714285714</v>
      </c>
      <c r="K31" s="61" t="n">
        <v>2500</v>
      </c>
      <c r="L31" s="65" t="n">
        <f aca="false">K31/C31</f>
        <v>0.106070184519693</v>
      </c>
      <c r="M31" s="63" t="n">
        <f aca="false">K31/D31</f>
        <v>0.714285714285714</v>
      </c>
    </row>
    <row r="32" s="34" customFormat="true" ht="20.55" hidden="false" customHeight="true" outlineLevel="0" collapsed="false">
      <c r="A32" s="35" t="s">
        <v>65</v>
      </c>
      <c r="B32" s="36" t="s">
        <v>66</v>
      </c>
      <c r="C32" s="59" t="n">
        <v>-973.1</v>
      </c>
      <c r="D32" s="60" t="n">
        <v>0</v>
      </c>
      <c r="E32" s="61" t="n">
        <v>0</v>
      </c>
      <c r="F32" s="65" t="s">
        <v>67</v>
      </c>
      <c r="G32" s="63" t="s">
        <v>67</v>
      </c>
      <c r="H32" s="64" t="n">
        <v>0</v>
      </c>
      <c r="I32" s="65" t="s">
        <v>67</v>
      </c>
      <c r="J32" s="66" t="s">
        <v>67</v>
      </c>
      <c r="K32" s="61" t="n">
        <v>0</v>
      </c>
      <c r="L32" s="65" t="s">
        <v>67</v>
      </c>
      <c r="M32" s="63" t="s">
        <v>67</v>
      </c>
    </row>
    <row r="33" s="34" customFormat="true" ht="20.55" hidden="false" customHeight="true" outlineLevel="0" collapsed="false">
      <c r="A33" s="76" t="s">
        <v>68</v>
      </c>
      <c r="B33" s="69" t="s">
        <v>69</v>
      </c>
      <c r="C33" s="77" t="n">
        <f aca="false">+C34+C72+C73+C74+C75</f>
        <v>1659531</v>
      </c>
      <c r="D33" s="78" t="n">
        <f aca="false">+D34+D72+D73+D74+D75</f>
        <v>2008215.1</v>
      </c>
      <c r="E33" s="79" t="n">
        <f aca="false">+E34+E72+E73+E74+E75</f>
        <v>1744349.5</v>
      </c>
      <c r="F33" s="62" t="n">
        <f aca="false">E33/C33</f>
        <v>1.05110992202014</v>
      </c>
      <c r="G33" s="63" t="n">
        <f aca="false">E33/D33</f>
        <v>0.868606903712655</v>
      </c>
      <c r="H33" s="80" t="n">
        <f aca="false">+H34+H72+H73+H74+H75</f>
        <v>1769666</v>
      </c>
      <c r="I33" s="65" t="n">
        <f aca="false">H33/C33</f>
        <v>1.06636513569195</v>
      </c>
      <c r="J33" s="66" t="n">
        <f aca="false">H33/D33</f>
        <v>0.881213372013785</v>
      </c>
      <c r="K33" s="79" t="n">
        <f aca="false">+K34+K72+K73+K74+K75</f>
        <v>1635199.6</v>
      </c>
      <c r="L33" s="65" t="n">
        <f aca="false">K33/C33</f>
        <v>0.985338387773413</v>
      </c>
      <c r="M33" s="63" t="n">
        <f aca="false">K33/D33</f>
        <v>0.814255206028478</v>
      </c>
    </row>
    <row r="34" s="34" customFormat="true" ht="40.2" hidden="false" customHeight="true" outlineLevel="0" collapsed="false">
      <c r="A34" s="35" t="s">
        <v>70</v>
      </c>
      <c r="B34" s="58" t="s">
        <v>71</v>
      </c>
      <c r="C34" s="77" t="n">
        <f aca="false">C35+C39+C59+C68</f>
        <v>1654492</v>
      </c>
      <c r="D34" s="78" t="n">
        <f aca="false">D35+D39+D59+D68</f>
        <v>2004622.3</v>
      </c>
      <c r="E34" s="79" t="n">
        <f aca="false">E35+E39+E59+E68</f>
        <v>1744349.5</v>
      </c>
      <c r="F34" s="62" t="n">
        <f aca="false">E34/C34</f>
        <v>1.05431123269257</v>
      </c>
      <c r="G34" s="63" t="n">
        <f aca="false">E34/D34</f>
        <v>0.870163671231234</v>
      </c>
      <c r="H34" s="80" t="n">
        <f aca="false">H35+H39+H59+H68</f>
        <v>1769666</v>
      </c>
      <c r="I34" s="65" t="n">
        <f aca="false">H34/C34</f>
        <v>1.06961290837308</v>
      </c>
      <c r="J34" s="66" t="n">
        <f aca="false">H34/D34</f>
        <v>0.882792733573801</v>
      </c>
      <c r="K34" s="79" t="n">
        <f aca="false">K35+K39+K59+K68</f>
        <v>1635199.6</v>
      </c>
      <c r="L34" s="65" t="n">
        <f aca="false">K34/C34</f>
        <v>0.988339381514084</v>
      </c>
      <c r="M34" s="63" t="n">
        <f aca="false">K34/D34</f>
        <v>0.815714561291671</v>
      </c>
    </row>
    <row r="35" s="34" customFormat="true" ht="25.95" hidden="false" customHeight="true" outlineLevel="0" collapsed="false">
      <c r="A35" s="35" t="s">
        <v>72</v>
      </c>
      <c r="B35" s="69" t="s">
        <v>73</v>
      </c>
      <c r="C35" s="77" t="n">
        <f aca="false">C37+C36+C38</f>
        <v>488963.6</v>
      </c>
      <c r="D35" s="78" t="n">
        <f aca="false">D37+D36+D38</f>
        <v>526862.6</v>
      </c>
      <c r="E35" s="79" t="n">
        <f aca="false">E37+E36+E38</f>
        <v>532888.6</v>
      </c>
      <c r="F35" s="62" t="n">
        <f aca="false">E35/C35</f>
        <v>1.08983286281433</v>
      </c>
      <c r="G35" s="63" t="n">
        <f aca="false">E35/D35</f>
        <v>1.01143751710598</v>
      </c>
      <c r="H35" s="80" t="n">
        <f aca="false">H37+H36+H38</f>
        <v>512334</v>
      </c>
      <c r="I35" s="65" t="n">
        <f aca="false">H35/C35</f>
        <v>1.04779578684385</v>
      </c>
      <c r="J35" s="66" t="n">
        <f aca="false">H35/D35</f>
        <v>0.972424309487901</v>
      </c>
      <c r="K35" s="79" t="n">
        <f aca="false">K37+K36+K38</f>
        <v>504047.1</v>
      </c>
      <c r="L35" s="65" t="n">
        <f aca="false">K35/C35</f>
        <v>1.03084789951645</v>
      </c>
      <c r="M35" s="63" t="n">
        <f aca="false">K35/D35</f>
        <v>0.956695540734909</v>
      </c>
    </row>
    <row r="36" s="34" customFormat="true" ht="40.75" hidden="false" customHeight="true" outlineLevel="0" collapsed="false">
      <c r="A36" s="81" t="s">
        <v>74</v>
      </c>
      <c r="B36" s="71" t="s">
        <v>75</v>
      </c>
      <c r="C36" s="82" t="n">
        <v>64606.8</v>
      </c>
      <c r="D36" s="83" t="n">
        <v>96931.7</v>
      </c>
      <c r="E36" s="84" t="n">
        <v>77199.3</v>
      </c>
      <c r="F36" s="40" t="n">
        <f aca="false">E36/C36</f>
        <v>1.19490982373372</v>
      </c>
      <c r="G36" s="46" t="n">
        <f aca="false">E36/D36</f>
        <v>0.796429857311901</v>
      </c>
      <c r="H36" s="85" t="n">
        <v>64989.7</v>
      </c>
      <c r="I36" s="45" t="n">
        <f aca="false">H36/C36</f>
        <v>1.00592662072723</v>
      </c>
      <c r="J36" s="51" t="n">
        <f aca="false">H36/D36</f>
        <v>0.670469000337351</v>
      </c>
      <c r="K36" s="84" t="n">
        <v>0</v>
      </c>
      <c r="L36" s="45" t="n">
        <f aca="false">K36/C36</f>
        <v>0</v>
      </c>
      <c r="M36" s="46" t="n">
        <f aca="false">K36/D36</f>
        <v>0</v>
      </c>
    </row>
    <row r="37" s="34" customFormat="true" ht="39.65" hidden="false" customHeight="true" outlineLevel="0" collapsed="false">
      <c r="A37" s="81" t="s">
        <v>76</v>
      </c>
      <c r="B37" s="71" t="s">
        <v>77</v>
      </c>
      <c r="C37" s="82" t="n">
        <v>240537.4</v>
      </c>
      <c r="D37" s="83" t="n">
        <v>186793.9</v>
      </c>
      <c r="E37" s="84" t="n">
        <v>174500.6</v>
      </c>
      <c r="F37" s="40" t="n">
        <f aca="false">E37/C37</f>
        <v>0.725461404338785</v>
      </c>
      <c r="G37" s="46" t="n">
        <f aca="false">E37/D37</f>
        <v>0.934187893716015</v>
      </c>
      <c r="H37" s="85" t="n">
        <v>152555</v>
      </c>
      <c r="I37" s="45" t="n">
        <f aca="false">H37/C37</f>
        <v>0.634225696295046</v>
      </c>
      <c r="J37" s="51" t="n">
        <f aca="false">H37/D37</f>
        <v>0.816702258478462</v>
      </c>
      <c r="K37" s="84" t="n">
        <v>195273.6</v>
      </c>
      <c r="L37" s="45" t="n">
        <f aca="false">K37/C37</f>
        <v>0.811822194802139</v>
      </c>
      <c r="M37" s="46" t="n">
        <f aca="false">K37/D37</f>
        <v>1.04539602203284</v>
      </c>
    </row>
    <row r="38" s="34" customFormat="true" ht="60.7" hidden="false" customHeight="true" outlineLevel="0" collapsed="false">
      <c r="A38" s="81" t="s">
        <v>78</v>
      </c>
      <c r="B38" s="71" t="s">
        <v>79</v>
      </c>
      <c r="C38" s="82" t="n">
        <v>183819.4</v>
      </c>
      <c r="D38" s="83" t="n">
        <v>243137</v>
      </c>
      <c r="E38" s="84" t="n">
        <v>281188.7</v>
      </c>
      <c r="F38" s="40" t="n">
        <f aca="false">E38/C38</f>
        <v>1.52970089120082</v>
      </c>
      <c r="G38" s="46" t="n">
        <f aca="false">E38/D38</f>
        <v>1.15650312375328</v>
      </c>
      <c r="H38" s="85" t="n">
        <v>294789.3</v>
      </c>
      <c r="I38" s="45" t="n">
        <f aca="false">H38/C38</f>
        <v>1.60368981728806</v>
      </c>
      <c r="J38" s="51" t="n">
        <f aca="false">H38/D38</f>
        <v>1.21244113401087</v>
      </c>
      <c r="K38" s="84" t="n">
        <v>308773.5</v>
      </c>
      <c r="L38" s="45" t="n">
        <f aca="false">K38/C38</f>
        <v>1.67976557425386</v>
      </c>
      <c r="M38" s="46" t="n">
        <f aca="false">K38/D38</f>
        <v>1.26995685559993</v>
      </c>
    </row>
    <row r="39" s="1" customFormat="true" ht="41.3" hidden="false" customHeight="true" outlineLevel="0" collapsed="false">
      <c r="A39" s="35" t="s">
        <v>80</v>
      </c>
      <c r="B39" s="58" t="s">
        <v>81</v>
      </c>
      <c r="C39" s="77" t="n">
        <f aca="false">+C40+C41+C42+C43+C44+C45+C46+C47+C48+C49+C50+C51+C52+C53+C54+C55+C56+C57</f>
        <v>352814.7</v>
      </c>
      <c r="D39" s="78" t="n">
        <f aca="false">+D40+D41+D42+D43+D44+D45+D46+D47+D48+D49+D50+D51+D52+D53+D54+D55+D56+D57</f>
        <v>545362.4</v>
      </c>
      <c r="E39" s="79" t="n">
        <f aca="false">+E40+E41+E42+E43+E44+E45+E46+E47+E48+E49+E50+E51+E52+E53+E54+E55+E56+E57</f>
        <v>262939.8</v>
      </c>
      <c r="F39" s="62" t="n">
        <f aca="false">E39/C39</f>
        <v>0.745263165055198</v>
      </c>
      <c r="G39" s="63" t="n">
        <f aca="false">E39/D39</f>
        <v>0.482137749137088</v>
      </c>
      <c r="H39" s="80" t="n">
        <f aca="false">+H40+H41+H42+H43+H44+H45+H46+H47+H48+H49+H50+H51+H52+H53+H54+H55+H56+H57</f>
        <v>268198.3</v>
      </c>
      <c r="I39" s="65" t="n">
        <f aca="false">H39/C39</f>
        <v>0.760167589388991</v>
      </c>
      <c r="J39" s="66" t="n">
        <f aca="false">H39/D39</f>
        <v>0.491779961361473</v>
      </c>
      <c r="K39" s="79" t="n">
        <f aca="false">+K40+K41+K42+K43+K44+K45+K46+K47+K48+K49+K50+K51+K52+K53+K54+K55+K56+K57</f>
        <v>95222.2</v>
      </c>
      <c r="L39" s="65" t="n">
        <f aca="false">K39/C39</f>
        <v>0.269892949471777</v>
      </c>
      <c r="M39" s="63" t="n">
        <f aca="false">K39/D39</f>
        <v>0.174603529689616</v>
      </c>
    </row>
    <row r="40" s="88" customFormat="true" ht="41.3" hidden="false" customHeight="true" outlineLevel="0" collapsed="false">
      <c r="A40" s="86" t="s">
        <v>82</v>
      </c>
      <c r="B40" s="87" t="s">
        <v>83</v>
      </c>
      <c r="C40" s="82" t="n">
        <v>16233.8</v>
      </c>
      <c r="D40" s="83" t="n">
        <v>55092.7</v>
      </c>
      <c r="E40" s="84" t="n">
        <v>0</v>
      </c>
      <c r="F40" s="40" t="n">
        <v>0</v>
      </c>
      <c r="G40" s="46" t="n">
        <f aca="false">E40/D40</f>
        <v>0</v>
      </c>
      <c r="H40" s="85" t="n">
        <v>0</v>
      </c>
      <c r="I40" s="45" t="n">
        <f aca="false">H40/C40</f>
        <v>0</v>
      </c>
      <c r="J40" s="51" t="n">
        <f aca="false">H40/D40</f>
        <v>0</v>
      </c>
      <c r="K40" s="84" t="n">
        <v>0</v>
      </c>
      <c r="L40" s="45" t="n">
        <f aca="false">K40/C40</f>
        <v>0</v>
      </c>
      <c r="M40" s="46" t="n">
        <f aca="false">K40/D40</f>
        <v>0</v>
      </c>
    </row>
    <row r="41" s="34" customFormat="true" ht="138" hidden="false" customHeight="true" outlineLevel="0" collapsed="false">
      <c r="A41" s="81" t="s">
        <v>84</v>
      </c>
      <c r="B41" s="89" t="s">
        <v>85</v>
      </c>
      <c r="C41" s="82" t="n">
        <v>14366.6</v>
      </c>
      <c r="D41" s="83" t="n">
        <v>35924.4</v>
      </c>
      <c r="E41" s="84" t="n">
        <v>34222.5</v>
      </c>
      <c r="F41" s="40" t="n">
        <f aca="false">E41/C41</f>
        <v>2.38208761989615</v>
      </c>
      <c r="G41" s="46" t="n">
        <f aca="false">E41/D41</f>
        <v>0.952625513578515</v>
      </c>
      <c r="H41" s="85" t="n">
        <v>34603.1</v>
      </c>
      <c r="I41" s="45" t="n">
        <f aca="false">H41/C41</f>
        <v>2.40857962217922</v>
      </c>
      <c r="J41" s="51" t="n">
        <f aca="false">H41/D41</f>
        <v>0.963219984189019</v>
      </c>
      <c r="K41" s="84" t="n">
        <v>0</v>
      </c>
      <c r="L41" s="45" t="n">
        <f aca="false">K41/C41</f>
        <v>0</v>
      </c>
      <c r="M41" s="46" t="n">
        <f aca="false">K41/D41</f>
        <v>0</v>
      </c>
    </row>
    <row r="42" s="34" customFormat="true" ht="103.55" hidden="false" customHeight="true" outlineLevel="0" collapsed="false">
      <c r="A42" s="81" t="s">
        <v>86</v>
      </c>
      <c r="B42" s="89" t="s">
        <v>87</v>
      </c>
      <c r="C42" s="82" t="n">
        <v>598.6</v>
      </c>
      <c r="D42" s="83" t="n">
        <v>26242.1</v>
      </c>
      <c r="E42" s="84" t="n">
        <v>55110.8</v>
      </c>
      <c r="F42" s="40" t="n">
        <f aca="false">E42/C42</f>
        <v>92.0661543601737</v>
      </c>
      <c r="G42" s="46" t="n">
        <f aca="false">E42/D42</f>
        <v>2.10009107502829</v>
      </c>
      <c r="H42" s="85" t="n">
        <v>55723.6</v>
      </c>
      <c r="I42" s="45" t="n">
        <f aca="false">H42/C42</f>
        <v>93.0898763782158</v>
      </c>
      <c r="J42" s="51" t="n">
        <f aca="false">H42/D42</f>
        <v>2.12344286470976</v>
      </c>
      <c r="K42" s="84" t="n">
        <v>0</v>
      </c>
      <c r="L42" s="45" t="n">
        <f aca="false">K42/C42</f>
        <v>0</v>
      </c>
      <c r="M42" s="46" t="n">
        <f aca="false">K42/D42</f>
        <v>0</v>
      </c>
    </row>
    <row r="43" s="34" customFormat="true" ht="78" hidden="false" customHeight="true" outlineLevel="0" collapsed="false">
      <c r="A43" s="35" t="s">
        <v>88</v>
      </c>
      <c r="B43" s="90" t="s">
        <v>89</v>
      </c>
      <c r="C43" s="82" t="n">
        <v>0</v>
      </c>
      <c r="D43" s="83" t="n">
        <v>1205.5</v>
      </c>
      <c r="E43" s="84" t="n">
        <v>0</v>
      </c>
      <c r="F43" s="45" t="s">
        <v>67</v>
      </c>
      <c r="G43" s="46" t="n">
        <f aca="false">E43/D43</f>
        <v>0</v>
      </c>
      <c r="H43" s="85" t="n">
        <v>0</v>
      </c>
      <c r="I43" s="45" t="s">
        <v>67</v>
      </c>
      <c r="J43" s="51" t="n">
        <f aca="false">H43/D43</f>
        <v>0</v>
      </c>
      <c r="K43" s="84" t="n">
        <v>0</v>
      </c>
      <c r="L43" s="45" t="s">
        <v>67</v>
      </c>
      <c r="M43" s="46" t="n">
        <f aca="false">K43/D43</f>
        <v>0</v>
      </c>
    </row>
    <row r="44" s="34" customFormat="true" ht="99.8" hidden="false" customHeight="true" outlineLevel="0" collapsed="false">
      <c r="A44" s="81" t="s">
        <v>90</v>
      </c>
      <c r="B44" s="89" t="s">
        <v>91</v>
      </c>
      <c r="C44" s="82" t="n">
        <v>7840.4</v>
      </c>
      <c r="D44" s="83" t="n">
        <v>7856.2</v>
      </c>
      <c r="E44" s="84" t="n">
        <v>10975.6</v>
      </c>
      <c r="F44" s="40" t="n">
        <f aca="false">E44/C44</f>
        <v>1.39987755726749</v>
      </c>
      <c r="G44" s="46" t="n">
        <f aca="false">E44/D44</f>
        <v>1.3970621929177</v>
      </c>
      <c r="H44" s="85" t="n">
        <v>2209.9</v>
      </c>
      <c r="I44" s="45" t="n">
        <f aca="false">H44/C44</f>
        <v>0.281860619356155</v>
      </c>
      <c r="J44" s="51" t="n">
        <f aca="false">H44/D44</f>
        <v>0.28129375525063</v>
      </c>
      <c r="K44" s="84" t="n">
        <v>0</v>
      </c>
      <c r="L44" s="45" t="n">
        <f aca="false">K44/C44</f>
        <v>0</v>
      </c>
      <c r="M44" s="46" t="n">
        <f aca="false">K44/D44</f>
        <v>0</v>
      </c>
    </row>
    <row r="45" s="34" customFormat="true" ht="82.6" hidden="false" customHeight="false" outlineLevel="0" collapsed="false">
      <c r="A45" s="35" t="s">
        <v>92</v>
      </c>
      <c r="B45" s="89" t="s">
        <v>93</v>
      </c>
      <c r="C45" s="82" t="n">
        <v>3780.1</v>
      </c>
      <c r="D45" s="83" t="n">
        <v>7924.5</v>
      </c>
      <c r="E45" s="84" t="n">
        <v>0</v>
      </c>
      <c r="F45" s="40" t="n">
        <f aca="false">E45/C45</f>
        <v>0</v>
      </c>
      <c r="G45" s="46" t="n">
        <f aca="false">E45/D45</f>
        <v>0</v>
      </c>
      <c r="H45" s="85" t="n">
        <v>6956.2</v>
      </c>
      <c r="I45" s="45" t="n">
        <f aca="false">H45/C45</f>
        <v>1.8402158673051</v>
      </c>
      <c r="J45" s="51" t="n">
        <f aca="false">H45/D45</f>
        <v>0.877809325509496</v>
      </c>
      <c r="K45" s="84" t="n">
        <v>0</v>
      </c>
      <c r="L45" s="45" t="n">
        <f aca="false">K45/C45</f>
        <v>0</v>
      </c>
      <c r="M45" s="46" t="n">
        <f aca="false">K45/D45</f>
        <v>0</v>
      </c>
    </row>
    <row r="46" s="34" customFormat="true" ht="61.95" hidden="false" customHeight="false" outlineLevel="0" collapsed="false">
      <c r="A46" s="91" t="s">
        <v>94</v>
      </c>
      <c r="B46" s="89" t="s">
        <v>95</v>
      </c>
      <c r="C46" s="82" t="n">
        <v>0</v>
      </c>
      <c r="D46" s="83" t="n">
        <v>0</v>
      </c>
      <c r="E46" s="84" t="n">
        <v>0</v>
      </c>
      <c r="F46" s="45" t="s">
        <v>67</v>
      </c>
      <c r="G46" s="46" t="s">
        <v>67</v>
      </c>
      <c r="H46" s="85" t="n">
        <v>21001.4</v>
      </c>
      <c r="I46" s="45" t="s">
        <v>67</v>
      </c>
      <c r="J46" s="51" t="s">
        <v>67</v>
      </c>
      <c r="K46" s="84" t="n">
        <v>0</v>
      </c>
      <c r="L46" s="45" t="s">
        <v>67</v>
      </c>
      <c r="M46" s="46" t="s">
        <v>67</v>
      </c>
    </row>
    <row r="47" s="34" customFormat="true" ht="71.45" hidden="false" customHeight="false" outlineLevel="0" collapsed="false">
      <c r="A47" s="35" t="s">
        <v>96</v>
      </c>
      <c r="B47" s="90" t="s">
        <v>97</v>
      </c>
      <c r="C47" s="82" t="n">
        <v>0</v>
      </c>
      <c r="D47" s="83" t="n">
        <v>3358.5</v>
      </c>
      <c r="E47" s="84" t="n">
        <v>0</v>
      </c>
      <c r="F47" s="45" t="s">
        <v>67</v>
      </c>
      <c r="G47" s="46" t="n">
        <f aca="false">E47/D47</f>
        <v>0</v>
      </c>
      <c r="H47" s="85" t="n">
        <v>0</v>
      </c>
      <c r="I47" s="45" t="s">
        <v>67</v>
      </c>
      <c r="J47" s="51" t="n">
        <f aca="false">H47/D47</f>
        <v>0</v>
      </c>
      <c r="K47" s="84" t="n">
        <v>0</v>
      </c>
      <c r="L47" s="45" t="s">
        <v>67</v>
      </c>
      <c r="M47" s="46" t="n">
        <f aca="false">K47/D47</f>
        <v>0</v>
      </c>
    </row>
    <row r="48" s="34" customFormat="true" ht="103.25" hidden="false" customHeight="false" outlineLevel="0" collapsed="false">
      <c r="A48" s="81" t="s">
        <v>98</v>
      </c>
      <c r="B48" s="92" t="s">
        <v>99</v>
      </c>
      <c r="C48" s="82" t="n">
        <v>0</v>
      </c>
      <c r="D48" s="83" t="n">
        <v>0</v>
      </c>
      <c r="E48" s="84" t="n">
        <v>9408</v>
      </c>
      <c r="F48" s="45" t="s">
        <v>67</v>
      </c>
      <c r="G48" s="46" t="s">
        <v>67</v>
      </c>
      <c r="H48" s="85" t="n">
        <v>3763.2</v>
      </c>
      <c r="I48" s="45" t="s">
        <v>67</v>
      </c>
      <c r="J48" s="51" t="s">
        <v>67</v>
      </c>
      <c r="K48" s="84" t="n">
        <v>0</v>
      </c>
      <c r="L48" s="45" t="s">
        <v>67</v>
      </c>
      <c r="M48" s="46" t="s">
        <v>67</v>
      </c>
    </row>
    <row r="49" s="34" customFormat="true" ht="123.95" hidden="false" customHeight="false" outlineLevel="0" collapsed="false">
      <c r="A49" s="81" t="s">
        <v>100</v>
      </c>
      <c r="B49" s="89" t="s">
        <v>101</v>
      </c>
      <c r="C49" s="82" t="n">
        <v>32129.4</v>
      </c>
      <c r="D49" s="83" t="n">
        <v>34207.5</v>
      </c>
      <c r="E49" s="84" t="n">
        <v>36814.2</v>
      </c>
      <c r="F49" s="40" t="n">
        <f aca="false">E49/C49</f>
        <v>1.14581037927879</v>
      </c>
      <c r="G49" s="46" t="n">
        <f aca="false">E49/D49</f>
        <v>1.07620258715194</v>
      </c>
      <c r="H49" s="85" t="n">
        <v>36814.2</v>
      </c>
      <c r="I49" s="45" t="n">
        <f aca="false">H49/C49</f>
        <v>1.14581037927879</v>
      </c>
      <c r="J49" s="51" t="n">
        <f aca="false">H49/D49</f>
        <v>1.07620258715194</v>
      </c>
      <c r="K49" s="84" t="n">
        <v>36444.9</v>
      </c>
      <c r="L49" s="45" t="n">
        <f aca="false">K49/C49</f>
        <v>1.13431623372986</v>
      </c>
      <c r="M49" s="46" t="n">
        <f aca="false">K49/D49</f>
        <v>1.06540670905503</v>
      </c>
    </row>
    <row r="50" s="34" customFormat="true" ht="71.45" hidden="false" customHeight="false" outlineLevel="0" collapsed="false">
      <c r="A50" s="93" t="s">
        <v>102</v>
      </c>
      <c r="B50" s="90" t="s">
        <v>103</v>
      </c>
      <c r="C50" s="82" t="n">
        <v>0</v>
      </c>
      <c r="D50" s="83" t="n">
        <v>1846.8</v>
      </c>
      <c r="E50" s="84" t="n">
        <v>0</v>
      </c>
      <c r="F50" s="45" t="s">
        <v>67</v>
      </c>
      <c r="G50" s="46" t="n">
        <f aca="false">E50/D50</f>
        <v>0</v>
      </c>
      <c r="H50" s="85" t="n">
        <v>0</v>
      </c>
      <c r="I50" s="45" t="s">
        <v>67</v>
      </c>
      <c r="J50" s="51" t="n">
        <f aca="false">H50/D50</f>
        <v>0</v>
      </c>
      <c r="K50" s="84" t="n">
        <v>0</v>
      </c>
      <c r="L50" s="45" t="s">
        <v>67</v>
      </c>
      <c r="M50" s="46" t="n">
        <f aca="false">K50/D50</f>
        <v>0</v>
      </c>
    </row>
    <row r="51" s="34" customFormat="true" ht="61.95" hidden="false" customHeight="false" outlineLevel="0" collapsed="false">
      <c r="A51" s="94" t="s">
        <v>104</v>
      </c>
      <c r="B51" s="89" t="s">
        <v>105</v>
      </c>
      <c r="C51" s="82" t="n">
        <v>1750.6</v>
      </c>
      <c r="D51" s="83" t="n">
        <v>2994.1</v>
      </c>
      <c r="E51" s="84" t="n">
        <v>3599.4</v>
      </c>
      <c r="F51" s="40" t="n">
        <f aca="false">E51/C51</f>
        <v>2.05609505312464</v>
      </c>
      <c r="G51" s="46" t="n">
        <f aca="false">E51/D51</f>
        <v>1.20216425637086</v>
      </c>
      <c r="H51" s="85" t="n">
        <v>3284.9</v>
      </c>
      <c r="I51" s="45" t="n">
        <f aca="false">H51/C51</f>
        <v>1.87644236261853</v>
      </c>
      <c r="J51" s="51" t="n">
        <f aca="false">H51/D51</f>
        <v>1.09712434454427</v>
      </c>
      <c r="K51" s="84" t="n">
        <v>1339.1</v>
      </c>
      <c r="L51" s="45" t="n">
        <f aca="false">K51/C51</f>
        <v>0.764937735633497</v>
      </c>
      <c r="M51" s="46" t="n">
        <f aca="false">K51/D51</f>
        <v>0.447246250960222</v>
      </c>
    </row>
    <row r="52" s="34" customFormat="true" ht="35.75" hidden="false" customHeight="false" outlineLevel="0" collapsed="false">
      <c r="A52" s="35" t="s">
        <v>106</v>
      </c>
      <c r="B52" s="95" t="s">
        <v>107</v>
      </c>
      <c r="C52" s="82" t="n">
        <v>908.1</v>
      </c>
      <c r="D52" s="83" t="n">
        <v>270.6</v>
      </c>
      <c r="E52" s="84" t="n">
        <v>0</v>
      </c>
      <c r="F52" s="40" t="n">
        <f aca="false">E52/C52</f>
        <v>0</v>
      </c>
      <c r="G52" s="46" t="n">
        <f aca="false">E52/D52</f>
        <v>0</v>
      </c>
      <c r="H52" s="85" t="n">
        <v>0</v>
      </c>
      <c r="I52" s="45" t="n">
        <f aca="false">H52/C52</f>
        <v>0</v>
      </c>
      <c r="J52" s="51" t="n">
        <f aca="false">H52/D52</f>
        <v>0</v>
      </c>
      <c r="K52" s="84" t="n">
        <v>0</v>
      </c>
      <c r="L52" s="45" t="n">
        <f aca="false">K52/C52</f>
        <v>0</v>
      </c>
      <c r="M52" s="46" t="n">
        <f aca="false">K52/D52</f>
        <v>0</v>
      </c>
    </row>
    <row r="53" s="34" customFormat="true" ht="44.25" hidden="false" customHeight="true" outlineLevel="0" collapsed="false">
      <c r="A53" s="35" t="s">
        <v>108</v>
      </c>
      <c r="B53" s="58" t="s">
        <v>109</v>
      </c>
      <c r="C53" s="82" t="n">
        <v>0</v>
      </c>
      <c r="D53" s="83" t="n">
        <v>32549.5</v>
      </c>
      <c r="E53" s="84" t="n">
        <v>0</v>
      </c>
      <c r="F53" s="45" t="s">
        <v>67</v>
      </c>
      <c r="G53" s="46" t="n">
        <f aca="false">E53/D53</f>
        <v>0</v>
      </c>
      <c r="H53" s="85" t="n">
        <v>0</v>
      </c>
      <c r="I53" s="45" t="s">
        <v>67</v>
      </c>
      <c r="J53" s="51" t="n">
        <f aca="false">H53/D53</f>
        <v>0</v>
      </c>
      <c r="K53" s="84" t="n">
        <v>0</v>
      </c>
      <c r="L53" s="45" t="s">
        <v>67</v>
      </c>
      <c r="M53" s="46" t="n">
        <f aca="false">K53/D53</f>
        <v>0</v>
      </c>
    </row>
    <row r="54" s="34" customFormat="true" ht="61.95" hidden="false" customHeight="false" outlineLevel="0" collapsed="false">
      <c r="A54" s="81" t="s">
        <v>110</v>
      </c>
      <c r="B54" s="71" t="s">
        <v>111</v>
      </c>
      <c r="C54" s="82" t="n">
        <v>24277.2</v>
      </c>
      <c r="D54" s="83" t="n">
        <v>22464.9</v>
      </c>
      <c r="E54" s="84" t="n">
        <v>18044.2</v>
      </c>
      <c r="F54" s="40" t="n">
        <f aca="false">E54/C54</f>
        <v>0.743257047764981</v>
      </c>
      <c r="G54" s="46" t="n">
        <f aca="false">E54/D54</f>
        <v>0.803217463687797</v>
      </c>
      <c r="H54" s="85" t="n">
        <v>7750.1</v>
      </c>
      <c r="I54" s="45" t="n">
        <f aca="false">H54/C54</f>
        <v>0.319233684279901</v>
      </c>
      <c r="J54" s="51" t="n">
        <f aca="false">H54/D54</f>
        <v>0.344987068716086</v>
      </c>
      <c r="K54" s="84" t="n">
        <v>0</v>
      </c>
      <c r="L54" s="45" t="n">
        <f aca="false">K54/C54</f>
        <v>0</v>
      </c>
      <c r="M54" s="46" t="n">
        <f aca="false">K54/D54</f>
        <v>0</v>
      </c>
    </row>
    <row r="55" s="34" customFormat="true" ht="35.75" hidden="false" customHeight="false" outlineLevel="0" collapsed="false">
      <c r="A55" s="35" t="s">
        <v>112</v>
      </c>
      <c r="B55" s="95" t="s">
        <v>113</v>
      </c>
      <c r="C55" s="82" t="n">
        <v>4895.1</v>
      </c>
      <c r="D55" s="83" t="n">
        <v>0</v>
      </c>
      <c r="E55" s="84" t="n">
        <v>0</v>
      </c>
      <c r="F55" s="40" t="n">
        <f aca="false">E55/C55</f>
        <v>0</v>
      </c>
      <c r="G55" s="46" t="s">
        <v>67</v>
      </c>
      <c r="H55" s="85" t="n">
        <v>0</v>
      </c>
      <c r="I55" s="45" t="n">
        <f aca="false">H55/C55</f>
        <v>0</v>
      </c>
      <c r="J55" s="51" t="s">
        <v>67</v>
      </c>
      <c r="K55" s="84" t="n">
        <v>0</v>
      </c>
      <c r="L55" s="45" t="n">
        <f aca="false">K55/C55</f>
        <v>0</v>
      </c>
      <c r="M55" s="46" t="s">
        <v>67</v>
      </c>
    </row>
    <row r="56" s="34" customFormat="true" ht="103.55" hidden="false" customHeight="true" outlineLevel="0" collapsed="false">
      <c r="A56" s="35" t="s">
        <v>114</v>
      </c>
      <c r="B56" s="67" t="s">
        <v>115</v>
      </c>
      <c r="C56" s="82" t="n">
        <v>0</v>
      </c>
      <c r="D56" s="83" t="n">
        <v>1896.3</v>
      </c>
      <c r="E56" s="84" t="n">
        <v>0</v>
      </c>
      <c r="F56" s="45" t="s">
        <v>67</v>
      </c>
      <c r="G56" s="46" t="n">
        <f aca="false">E56/D56</f>
        <v>0</v>
      </c>
      <c r="H56" s="85" t="n">
        <v>0</v>
      </c>
      <c r="I56" s="45" t="s">
        <v>67</v>
      </c>
      <c r="J56" s="51" t="n">
        <f aca="false">H56/D56</f>
        <v>0</v>
      </c>
      <c r="K56" s="84" t="n">
        <v>0</v>
      </c>
      <c r="L56" s="45" t="s">
        <v>67</v>
      </c>
      <c r="M56" s="46" t="n">
        <f aca="false">K56/D56</f>
        <v>0</v>
      </c>
    </row>
    <row r="57" s="34" customFormat="true" ht="25.4" hidden="false" customHeight="true" outlineLevel="0" collapsed="false">
      <c r="A57" s="81" t="s">
        <v>116</v>
      </c>
      <c r="B57" s="96" t="s">
        <v>117</v>
      </c>
      <c r="C57" s="97" t="n">
        <v>246034.8</v>
      </c>
      <c r="D57" s="98" t="n">
        <v>311528.8</v>
      </c>
      <c r="E57" s="99" t="n">
        <v>94765.1</v>
      </c>
      <c r="F57" s="40" t="n">
        <f aca="false">E57/C57</f>
        <v>0.385169496347671</v>
      </c>
      <c r="G57" s="46" t="n">
        <f aca="false">E57/D57</f>
        <v>0.304193705365282</v>
      </c>
      <c r="H57" s="100" t="n">
        <v>96091.7</v>
      </c>
      <c r="I57" s="45" t="n">
        <f aca="false">H57/C57</f>
        <v>0.390561416515062</v>
      </c>
      <c r="J57" s="51" t="n">
        <f aca="false">H57/D57</f>
        <v>0.30845205964906</v>
      </c>
      <c r="K57" s="99" t="n">
        <v>57438.2</v>
      </c>
      <c r="L57" s="45" t="n">
        <f aca="false">K57/C57</f>
        <v>0.233455592460904</v>
      </c>
      <c r="M57" s="46" t="n">
        <f aca="false">K57/D57</f>
        <v>0.184375248773147</v>
      </c>
    </row>
    <row r="58" s="34" customFormat="true" ht="51.1" hidden="true" customHeight="true" outlineLevel="0" collapsed="false">
      <c r="A58" s="101"/>
      <c r="B58" s="102" t="s">
        <v>118</v>
      </c>
      <c r="C58" s="97"/>
      <c r="D58" s="98"/>
      <c r="E58" s="99"/>
      <c r="F58" s="40" t="e">
        <f aca="false">E58/C58</f>
        <v>#DIV/0!</v>
      </c>
      <c r="G58" s="46" t="e">
        <f aca="false">E58/D58</f>
        <v>#DIV/0!</v>
      </c>
      <c r="H58" s="100"/>
      <c r="I58" s="45" t="e">
        <f aca="false">H58/C58</f>
        <v>#DIV/0!</v>
      </c>
      <c r="J58" s="51" t="e">
        <f aca="false">H58/D58</f>
        <v>#DIV/0!</v>
      </c>
      <c r="K58" s="99"/>
      <c r="L58" s="45" t="e">
        <f aca="false">K58/C58</f>
        <v>#DIV/0!</v>
      </c>
      <c r="M58" s="46" t="e">
        <f aca="false">K58/D58</f>
        <v>#DIV/0!</v>
      </c>
    </row>
    <row r="59" s="34" customFormat="true" ht="47.3" hidden="false" customHeight="true" outlineLevel="0" collapsed="false">
      <c r="A59" s="35" t="s">
        <v>119</v>
      </c>
      <c r="B59" s="96" t="s">
        <v>120</v>
      </c>
      <c r="C59" s="103" t="n">
        <f aca="false">+C60+C62+C63+C64+C65+C66+C67+C61</f>
        <v>810744.2</v>
      </c>
      <c r="D59" s="104" t="n">
        <f aca="false">+D60+D62+D63+D64+D65+D66+D67+D61</f>
        <v>930467.4</v>
      </c>
      <c r="E59" s="105" t="n">
        <f aca="false">+E60+E62+E63+E64+E65+E66+E67+E61</f>
        <v>943316.9</v>
      </c>
      <c r="F59" s="62" t="n">
        <f aca="false">E59/C59</f>
        <v>1.16351976369365</v>
      </c>
      <c r="G59" s="63" t="n">
        <f aca="false">E59/D59</f>
        <v>1.01380972616558</v>
      </c>
      <c r="H59" s="106" t="n">
        <f aca="false">+H60+H62+H63+H64+H65+H66+H67+H61</f>
        <v>989133.7</v>
      </c>
      <c r="I59" s="65" t="n">
        <f aca="false">H59/C59</f>
        <v>1.2200317930119</v>
      </c>
      <c r="J59" s="66" t="n">
        <f aca="false">H59/D59</f>
        <v>1.0630503551226</v>
      </c>
      <c r="K59" s="105" t="n">
        <f aca="false">+K60+K62+K63+K64+K65+K66+K67+K61</f>
        <v>1035930.3</v>
      </c>
      <c r="L59" s="65" t="n">
        <f aca="false">K59/C59</f>
        <v>1.27775234161404</v>
      </c>
      <c r="M59" s="63" t="n">
        <f aca="false">K59/D59</f>
        <v>1.11334400323966</v>
      </c>
    </row>
    <row r="60" s="34" customFormat="true" ht="51.1" hidden="false" customHeight="true" outlineLevel="0" collapsed="false">
      <c r="A60" s="81" t="s">
        <v>121</v>
      </c>
      <c r="B60" s="71" t="s">
        <v>122</v>
      </c>
      <c r="C60" s="97" t="n">
        <v>769669</v>
      </c>
      <c r="D60" s="98" t="n">
        <v>888490.9</v>
      </c>
      <c r="E60" s="99" t="n">
        <v>905724.6</v>
      </c>
      <c r="F60" s="40" t="n">
        <f aca="false">E60/C60</f>
        <v>1.17677157323473</v>
      </c>
      <c r="G60" s="46" t="n">
        <f aca="false">E60/D60</f>
        <v>1.01939659708389</v>
      </c>
      <c r="H60" s="100" t="n">
        <v>951483.2</v>
      </c>
      <c r="I60" s="45" t="n">
        <f aca="false">H60/C60</f>
        <v>1.23622388325371</v>
      </c>
      <c r="J60" s="51" t="n">
        <f aca="false">H60/D60</f>
        <v>1.07089808122964</v>
      </c>
      <c r="K60" s="99" t="n">
        <v>998230.1</v>
      </c>
      <c r="L60" s="45" t="n">
        <f aca="false">K60/C60</f>
        <v>1.29696025174458</v>
      </c>
      <c r="M60" s="46" t="n">
        <f aca="false">K60/D60</f>
        <v>1.12351190090973</v>
      </c>
    </row>
    <row r="61" s="34" customFormat="true" ht="81.1" hidden="false" customHeight="true" outlineLevel="0" collapsed="false">
      <c r="A61" s="81" t="s">
        <v>123</v>
      </c>
      <c r="B61" s="71" t="s">
        <v>124</v>
      </c>
      <c r="C61" s="97" t="n">
        <v>2037.6</v>
      </c>
      <c r="D61" s="98" t="n">
        <v>2211.6</v>
      </c>
      <c r="E61" s="99" t="n">
        <v>1330</v>
      </c>
      <c r="F61" s="40" t="n">
        <f aca="false">E61/C61</f>
        <v>0.652728700431881</v>
      </c>
      <c r="G61" s="46" t="n">
        <f aca="false">E61/D61</f>
        <v>0.601374570446735</v>
      </c>
      <c r="H61" s="100" t="n">
        <v>1389.2</v>
      </c>
      <c r="I61" s="45" t="n">
        <f aca="false">H61/C61</f>
        <v>0.681782489202984</v>
      </c>
      <c r="J61" s="51" t="n">
        <f aca="false">H61/D61</f>
        <v>0.628142521251583</v>
      </c>
      <c r="K61" s="99" t="n">
        <v>1439</v>
      </c>
      <c r="L61" s="45" t="n">
        <f aca="false">K61/C61</f>
        <v>0.706223007459757</v>
      </c>
      <c r="M61" s="46" t="n">
        <f aca="false">K61/D61</f>
        <v>0.650660155543498</v>
      </c>
    </row>
    <row r="62" s="34" customFormat="true" ht="81.1" hidden="false" customHeight="true" outlineLevel="0" collapsed="false">
      <c r="A62" s="81" t="s">
        <v>125</v>
      </c>
      <c r="B62" s="71" t="s">
        <v>126</v>
      </c>
      <c r="C62" s="97" t="n">
        <v>5.7</v>
      </c>
      <c r="D62" s="98" t="n">
        <v>43.4</v>
      </c>
      <c r="E62" s="99" t="n">
        <v>1.3</v>
      </c>
      <c r="F62" s="40" t="n">
        <f aca="false">E62/C62</f>
        <v>0.228070175438596</v>
      </c>
      <c r="G62" s="46" t="n">
        <f aca="false">E62/D62</f>
        <v>0.0299539170506912</v>
      </c>
      <c r="H62" s="100" t="n">
        <v>1.3</v>
      </c>
      <c r="I62" s="45" t="n">
        <f aca="false">H62/C62</f>
        <v>0.228070175438596</v>
      </c>
      <c r="J62" s="51" t="n">
        <f aca="false">H62/D62</f>
        <v>0.0299539170506912</v>
      </c>
      <c r="K62" s="99" t="n">
        <v>1.2</v>
      </c>
      <c r="L62" s="45" t="n">
        <f aca="false">K62/C62</f>
        <v>0.210526315789474</v>
      </c>
      <c r="M62" s="46" t="n">
        <f aca="false">K62/D62</f>
        <v>0.0276497695852535</v>
      </c>
    </row>
    <row r="63" s="34" customFormat="true" ht="93.8" hidden="false" customHeight="true" outlineLevel="0" collapsed="false">
      <c r="A63" s="35" t="s">
        <v>127</v>
      </c>
      <c r="B63" s="107" t="s">
        <v>128</v>
      </c>
      <c r="C63" s="97" t="n">
        <v>2047.3</v>
      </c>
      <c r="D63" s="98" t="n">
        <v>2000</v>
      </c>
      <c r="E63" s="99" t="n">
        <v>0</v>
      </c>
      <c r="F63" s="40" t="n">
        <f aca="false">E63/C63</f>
        <v>0</v>
      </c>
      <c r="G63" s="46" t="n">
        <f aca="false">E63/D63</f>
        <v>0</v>
      </c>
      <c r="H63" s="100" t="n">
        <v>0</v>
      </c>
      <c r="I63" s="45" t="n">
        <f aca="false">H63/C63</f>
        <v>0</v>
      </c>
      <c r="J63" s="51" t="n">
        <f aca="false">H63/D63</f>
        <v>0</v>
      </c>
      <c r="K63" s="99" t="n">
        <v>0</v>
      </c>
      <c r="L63" s="45" t="n">
        <f aca="false">K63/C63</f>
        <v>0</v>
      </c>
      <c r="M63" s="46" t="n">
        <f aca="false">K63/D63</f>
        <v>0</v>
      </c>
    </row>
    <row r="64" s="34" customFormat="true" ht="113.3" hidden="false" customHeight="true" outlineLevel="0" collapsed="false">
      <c r="A64" s="81" t="s">
        <v>129</v>
      </c>
      <c r="B64" s="96" t="s">
        <v>130</v>
      </c>
      <c r="C64" s="97" t="n">
        <v>687.6</v>
      </c>
      <c r="D64" s="98" t="n">
        <v>1911.9</v>
      </c>
      <c r="E64" s="99" t="n">
        <v>1350</v>
      </c>
      <c r="F64" s="40" t="n">
        <f aca="false">E64/C64</f>
        <v>1.96335078534031</v>
      </c>
      <c r="G64" s="46" t="n">
        <f aca="false">E64/D64</f>
        <v>0.706103875725718</v>
      </c>
      <c r="H64" s="100" t="n">
        <v>1350</v>
      </c>
      <c r="I64" s="45" t="n">
        <f aca="false">H64/C64</f>
        <v>1.96335078534031</v>
      </c>
      <c r="J64" s="51" t="n">
        <f aca="false">H64/D64</f>
        <v>0.706103875725718</v>
      </c>
      <c r="K64" s="99" t="n">
        <v>1350</v>
      </c>
      <c r="L64" s="45" t="n">
        <f aca="false">K64/C64</f>
        <v>1.96335078534031</v>
      </c>
      <c r="M64" s="46" t="n">
        <f aca="false">K64/D64</f>
        <v>0.706103875725718</v>
      </c>
    </row>
    <row r="65" s="34" customFormat="true" ht="93.8" hidden="false" customHeight="true" outlineLevel="0" collapsed="false">
      <c r="A65" s="108" t="s">
        <v>131</v>
      </c>
      <c r="B65" s="109" t="s">
        <v>132</v>
      </c>
      <c r="C65" s="97" t="n">
        <v>30904.3</v>
      </c>
      <c r="D65" s="98" t="n">
        <v>30904.3</v>
      </c>
      <c r="E65" s="99" t="n">
        <v>29826.2</v>
      </c>
      <c r="F65" s="40" t="n">
        <f aca="false">E65/C65</f>
        <v>0.965114886925121</v>
      </c>
      <c r="G65" s="46" t="n">
        <f aca="false">E65/D65</f>
        <v>0.965114886925121</v>
      </c>
      <c r="H65" s="100" t="n">
        <v>29826.2</v>
      </c>
      <c r="I65" s="45" t="n">
        <f aca="false">H65/C65</f>
        <v>0.965114886925121</v>
      </c>
      <c r="J65" s="51" t="n">
        <f aca="false">H65/D65</f>
        <v>0.965114886925121</v>
      </c>
      <c r="K65" s="99" t="n">
        <v>29826.2</v>
      </c>
      <c r="L65" s="45" t="n">
        <f aca="false">K65/C65</f>
        <v>0.965114886925121</v>
      </c>
      <c r="M65" s="46" t="n">
        <f aca="false">K65/D65</f>
        <v>0.965114886925121</v>
      </c>
    </row>
    <row r="66" s="34" customFormat="true" ht="41.3" hidden="false" customHeight="true" outlineLevel="0" collapsed="false">
      <c r="A66" s="110" t="s">
        <v>133</v>
      </c>
      <c r="B66" s="107" t="s">
        <v>134</v>
      </c>
      <c r="C66" s="97" t="n">
        <v>783.2</v>
      </c>
      <c r="D66" s="98" t="n">
        <v>0</v>
      </c>
      <c r="E66" s="99" t="n">
        <v>0</v>
      </c>
      <c r="F66" s="40" t="n">
        <f aca="false">E66/C66</f>
        <v>0</v>
      </c>
      <c r="G66" s="46" t="s">
        <v>67</v>
      </c>
      <c r="H66" s="100" t="n">
        <v>0</v>
      </c>
      <c r="I66" s="45" t="n">
        <f aca="false">H66/C66</f>
        <v>0</v>
      </c>
      <c r="J66" s="51" t="s">
        <v>67</v>
      </c>
      <c r="K66" s="99" t="n">
        <v>0</v>
      </c>
      <c r="L66" s="45" t="n">
        <f aca="false">K66/C66</f>
        <v>0</v>
      </c>
      <c r="M66" s="46" t="s">
        <v>67</v>
      </c>
    </row>
    <row r="67" s="34" customFormat="true" ht="82.6" hidden="false" customHeight="false" outlineLevel="0" collapsed="false">
      <c r="A67" s="81" t="s">
        <v>135</v>
      </c>
      <c r="B67" s="96" t="s">
        <v>136</v>
      </c>
      <c r="C67" s="97" t="n">
        <v>4609.5</v>
      </c>
      <c r="D67" s="98" t="n">
        <v>4905.3</v>
      </c>
      <c r="E67" s="99" t="n">
        <v>5084.8</v>
      </c>
      <c r="F67" s="40" t="n">
        <f aca="false">E67/C67</f>
        <v>1.10311313591496</v>
      </c>
      <c r="G67" s="46" t="n">
        <f aca="false">E67/D67</f>
        <v>1.03659307279881</v>
      </c>
      <c r="H67" s="100" t="n">
        <v>5083.8</v>
      </c>
      <c r="I67" s="45" t="n">
        <f aca="false">H67/C67</f>
        <v>1.10289619264562</v>
      </c>
      <c r="J67" s="51" t="n">
        <f aca="false">H67/D67</f>
        <v>1.03638921166901</v>
      </c>
      <c r="K67" s="99" t="n">
        <v>5083.8</v>
      </c>
      <c r="L67" s="45" t="n">
        <f aca="false">K67/C67</f>
        <v>1.10289619264562</v>
      </c>
      <c r="M67" s="46" t="n">
        <f aca="false">K67/D67</f>
        <v>1.03638921166901</v>
      </c>
    </row>
    <row r="68" s="34" customFormat="true" ht="22.2" hidden="false" customHeight="true" outlineLevel="0" collapsed="false">
      <c r="A68" s="35" t="s">
        <v>137</v>
      </c>
      <c r="B68" s="67" t="s">
        <v>138</v>
      </c>
      <c r="C68" s="103" t="n">
        <f aca="false">+C69+C70+C71</f>
        <v>1969.5</v>
      </c>
      <c r="D68" s="104" t="n">
        <f aca="false">+D69+D70+D71</f>
        <v>1929.9</v>
      </c>
      <c r="E68" s="105" t="n">
        <f aca="false">+E69+E70+E71</f>
        <v>5204.2</v>
      </c>
      <c r="F68" s="62" t="n">
        <f aca="false">E68/C68</f>
        <v>2.64239654734704</v>
      </c>
      <c r="G68" s="63" t="n">
        <f aca="false">E68/D68</f>
        <v>2.69661640499508</v>
      </c>
      <c r="H68" s="106" t="n">
        <f aca="false">+H69+H70+H71</f>
        <v>0</v>
      </c>
      <c r="I68" s="65" t="n">
        <f aca="false">H68/C68</f>
        <v>0</v>
      </c>
      <c r="J68" s="66" t="n">
        <f aca="false">H68/D68</f>
        <v>0</v>
      </c>
      <c r="K68" s="105" t="n">
        <f aca="false">+K69+K70+K71</f>
        <v>0</v>
      </c>
      <c r="L68" s="45" t="n">
        <f aca="false">K68/C68</f>
        <v>0</v>
      </c>
      <c r="M68" s="46" t="n">
        <f aca="false">K68/D68</f>
        <v>0</v>
      </c>
    </row>
    <row r="69" s="34" customFormat="true" ht="55.55" hidden="false" customHeight="true" outlineLevel="0" collapsed="false">
      <c r="A69" s="35" t="s">
        <v>139</v>
      </c>
      <c r="B69" s="67" t="s">
        <v>140</v>
      </c>
      <c r="C69" s="97" t="n">
        <v>104.2</v>
      </c>
      <c r="D69" s="98" t="n">
        <v>0</v>
      </c>
      <c r="E69" s="99" t="n">
        <v>0</v>
      </c>
      <c r="F69" s="40" t="n">
        <f aca="false">E69/C69</f>
        <v>0</v>
      </c>
      <c r="G69" s="46" t="s">
        <v>67</v>
      </c>
      <c r="H69" s="100" t="n">
        <v>0</v>
      </c>
      <c r="I69" s="45" t="n">
        <f aca="false">H69/C69</f>
        <v>0</v>
      </c>
      <c r="J69" s="51" t="s">
        <v>67</v>
      </c>
      <c r="K69" s="99" t="n">
        <v>0</v>
      </c>
      <c r="L69" s="45" t="n">
        <f aca="false">K69/C69</f>
        <v>0</v>
      </c>
      <c r="M69" s="46" t="s">
        <v>67</v>
      </c>
    </row>
    <row r="70" s="34" customFormat="true" ht="55.55" hidden="false" customHeight="true" outlineLevel="0" collapsed="false">
      <c r="A70" s="35" t="s">
        <v>141</v>
      </c>
      <c r="B70" s="96" t="s">
        <v>142</v>
      </c>
      <c r="C70" s="97" t="n">
        <v>0</v>
      </c>
      <c r="D70" s="98" t="n">
        <v>0</v>
      </c>
      <c r="E70" s="99" t="n">
        <v>5000</v>
      </c>
      <c r="F70" s="45" t="s">
        <v>67</v>
      </c>
      <c r="G70" s="46" t="s">
        <v>67</v>
      </c>
      <c r="H70" s="100" t="n">
        <v>0</v>
      </c>
      <c r="I70" s="45" t="s">
        <v>67</v>
      </c>
      <c r="J70" s="51" t="s">
        <v>67</v>
      </c>
      <c r="K70" s="99" t="n">
        <v>0</v>
      </c>
      <c r="L70" s="45" t="s">
        <v>67</v>
      </c>
      <c r="M70" s="46" t="s">
        <v>67</v>
      </c>
    </row>
    <row r="71" s="34" customFormat="true" ht="46.9" hidden="false" customHeight="true" outlineLevel="0" collapsed="false">
      <c r="A71" s="81" t="s">
        <v>143</v>
      </c>
      <c r="B71" s="96" t="s">
        <v>144</v>
      </c>
      <c r="C71" s="97" t="n">
        <v>1865.3</v>
      </c>
      <c r="D71" s="98" t="n">
        <v>1929.9</v>
      </c>
      <c r="E71" s="99" t="n">
        <v>204.2</v>
      </c>
      <c r="F71" s="40" t="n">
        <f aca="false">E71/C71</f>
        <v>0.109473007022999</v>
      </c>
      <c r="G71" s="46" t="n">
        <f aca="false">E71/D71</f>
        <v>0.105808591118711</v>
      </c>
      <c r="H71" s="100" t="n">
        <v>0</v>
      </c>
      <c r="I71" s="45" t="n">
        <f aca="false">H71/C71</f>
        <v>0</v>
      </c>
      <c r="J71" s="51" t="n">
        <f aca="false">H71/D71</f>
        <v>0</v>
      </c>
      <c r="K71" s="99" t="n">
        <v>0</v>
      </c>
      <c r="L71" s="45" t="n">
        <f aca="false">K71/C71</f>
        <v>0</v>
      </c>
      <c r="M71" s="46" t="n">
        <f aca="false">K71/D71</f>
        <v>0</v>
      </c>
    </row>
    <row r="72" s="57" customFormat="true" ht="46.9" hidden="false" customHeight="true" outlineLevel="0" collapsed="false">
      <c r="A72" s="35" t="s">
        <v>145</v>
      </c>
      <c r="B72" s="111" t="s">
        <v>146</v>
      </c>
      <c r="C72" s="112" t="n">
        <v>2759.3</v>
      </c>
      <c r="D72" s="113" t="n">
        <v>1523.3</v>
      </c>
      <c r="E72" s="114" t="n">
        <v>0</v>
      </c>
      <c r="F72" s="40" t="n">
        <f aca="false">E72/C72</f>
        <v>0</v>
      </c>
      <c r="G72" s="46" t="n">
        <f aca="false">E72/D72</f>
        <v>0</v>
      </c>
      <c r="H72" s="115" t="n">
        <v>0</v>
      </c>
      <c r="I72" s="65" t="n">
        <f aca="false">H72/C72</f>
        <v>0</v>
      </c>
      <c r="J72" s="66" t="n">
        <f aca="false">H72/D72</f>
        <v>0</v>
      </c>
      <c r="K72" s="114" t="n">
        <v>0</v>
      </c>
      <c r="L72" s="45" t="n">
        <f aca="false">K72/C72</f>
        <v>0</v>
      </c>
      <c r="M72" s="46" t="n">
        <f aca="false">K72/D72</f>
        <v>0</v>
      </c>
    </row>
    <row r="73" s="116" customFormat="true" ht="24" hidden="false" customHeight="true" outlineLevel="0" collapsed="false">
      <c r="A73" s="35" t="s">
        <v>147</v>
      </c>
      <c r="B73" s="67" t="s">
        <v>148</v>
      </c>
      <c r="C73" s="103" t="n">
        <v>2565.7</v>
      </c>
      <c r="D73" s="104" t="n">
        <v>3286.5</v>
      </c>
      <c r="E73" s="105" t="n">
        <v>0</v>
      </c>
      <c r="F73" s="62" t="n">
        <f aca="false">E73/C73</f>
        <v>0</v>
      </c>
      <c r="G73" s="63" t="n">
        <f aca="false">E73/D73</f>
        <v>0</v>
      </c>
      <c r="H73" s="106" t="n">
        <v>0</v>
      </c>
      <c r="I73" s="65" t="n">
        <f aca="false">H73/C73</f>
        <v>0</v>
      </c>
      <c r="J73" s="66" t="n">
        <f aca="false">H73/D73</f>
        <v>0</v>
      </c>
      <c r="K73" s="105" t="n">
        <v>0</v>
      </c>
      <c r="L73" s="45" t="n">
        <f aca="false">K73/C73</f>
        <v>0</v>
      </c>
      <c r="M73" s="46" t="n">
        <f aca="false">K73/D73</f>
        <v>0</v>
      </c>
    </row>
    <row r="74" s="34" customFormat="true" ht="87.8" hidden="false" customHeight="true" outlineLevel="0" collapsed="false">
      <c r="A74" s="35" t="s">
        <v>149</v>
      </c>
      <c r="B74" s="117" t="s">
        <v>150</v>
      </c>
      <c r="C74" s="103" t="n">
        <v>2590.6</v>
      </c>
      <c r="D74" s="104" t="n">
        <v>1.4</v>
      </c>
      <c r="E74" s="99" t="n">
        <v>0</v>
      </c>
      <c r="F74" s="40" t="n">
        <f aca="false">E74/C74</f>
        <v>0</v>
      </c>
      <c r="G74" s="46" t="n">
        <f aca="false">E74/D74</f>
        <v>0</v>
      </c>
      <c r="H74" s="100" t="n">
        <v>0</v>
      </c>
      <c r="I74" s="45" t="n">
        <f aca="false">H74/C74</f>
        <v>0</v>
      </c>
      <c r="J74" s="51" t="n">
        <f aca="false">H74/D74</f>
        <v>0</v>
      </c>
      <c r="K74" s="99" t="n">
        <v>0</v>
      </c>
      <c r="L74" s="45" t="n">
        <f aca="false">K74/C74</f>
        <v>0</v>
      </c>
      <c r="M74" s="46" t="n">
        <f aca="false">K74/D74</f>
        <v>0</v>
      </c>
    </row>
    <row r="75" s="34" customFormat="true" ht="87.8" hidden="false" customHeight="true" outlineLevel="0" collapsed="false">
      <c r="A75" s="35" t="s">
        <v>151</v>
      </c>
      <c r="B75" s="118" t="s">
        <v>152</v>
      </c>
      <c r="C75" s="103" t="n">
        <v>-2876.6</v>
      </c>
      <c r="D75" s="104" t="n">
        <v>-1218.4</v>
      </c>
      <c r="E75" s="99" t="n">
        <v>0</v>
      </c>
      <c r="F75" s="40" t="n">
        <f aca="false">E75/C75</f>
        <v>-0</v>
      </c>
      <c r="G75" s="46" t="n">
        <f aca="false">E75/D75</f>
        <v>-0</v>
      </c>
      <c r="H75" s="100" t="n">
        <v>0</v>
      </c>
      <c r="I75" s="45" t="n">
        <f aca="false">H75/C75</f>
        <v>-0</v>
      </c>
      <c r="J75" s="51" t="n">
        <f aca="false">H75/D75</f>
        <v>-0</v>
      </c>
      <c r="K75" s="99" t="n">
        <v>0</v>
      </c>
      <c r="L75" s="45" t="n">
        <f aca="false">K75/C75</f>
        <v>-0</v>
      </c>
      <c r="M75" s="46" t="n">
        <f aca="false">K75/D75</f>
        <v>-0</v>
      </c>
    </row>
    <row r="76" s="34" customFormat="true" ht="22.9" hidden="false" customHeight="true" outlineLevel="0" collapsed="false">
      <c r="A76" s="119" t="s">
        <v>153</v>
      </c>
      <c r="B76" s="119"/>
      <c r="C76" s="120" t="n">
        <f aca="false">C9+C33</f>
        <v>2369834.4</v>
      </c>
      <c r="D76" s="121" t="n">
        <f aca="false">D9+D33</f>
        <v>2740019</v>
      </c>
      <c r="E76" s="122" t="n">
        <f aca="false">E9+E33</f>
        <v>2490938.5</v>
      </c>
      <c r="F76" s="123" t="n">
        <f aca="false">E76/C76</f>
        <v>1.05110234706695</v>
      </c>
      <c r="G76" s="124" t="n">
        <f aca="false">E76/D76</f>
        <v>0.909095338389989</v>
      </c>
      <c r="H76" s="125" t="n">
        <f aca="false">H9+H33</f>
        <v>2571784</v>
      </c>
      <c r="I76" s="126" t="n">
        <f aca="false">H76/C76</f>
        <v>1.08521675607376</v>
      </c>
      <c r="J76" s="127" t="n">
        <f aca="false">H76/D76</f>
        <v>0.938600790724444</v>
      </c>
      <c r="K76" s="122" t="n">
        <f aca="false">K9+K33</f>
        <v>2487118.6</v>
      </c>
      <c r="L76" s="126" t="n">
        <f aca="false">K76/C76</f>
        <v>1.04949046228715</v>
      </c>
      <c r="M76" s="124" t="n">
        <f aca="false">K76/D76</f>
        <v>0.907701223969615</v>
      </c>
    </row>
  </sheetData>
  <mergeCells count="12">
    <mergeCell ref="B2:K2"/>
    <mergeCell ref="A4:K4"/>
    <mergeCell ref="B5:G5"/>
    <mergeCell ref="A6:A8"/>
    <mergeCell ref="B6:B8"/>
    <mergeCell ref="C6:C7"/>
    <mergeCell ref="D6:D7"/>
    <mergeCell ref="E6:G7"/>
    <mergeCell ref="H6:M6"/>
    <mergeCell ref="H7:J7"/>
    <mergeCell ref="K7:M7"/>
    <mergeCell ref="A76:B76"/>
  </mergeCells>
  <printOptions headings="false" gridLines="false" gridLinesSet="true" horizontalCentered="false" verticalCentered="false"/>
  <pageMargins left="0.170138888888889" right="0.170138888888889" top="0.354166666666667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1-18T13:40:44Z</cp:lastPrinted>
  <dcterms:modified xsi:type="dcterms:W3CDTF">2022-11-22T11:50:39Z</dcterms:modified>
  <cp:revision>0</cp:revision>
  <dc:subject/>
  <dc:title/>
</cp:coreProperties>
</file>