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074</definedName>
    <definedName function="false" hidden="false" localSheetId="0" name="_xlnm.Print_Titles" vbProcedure="false">'2022'!$5:$6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86" uniqueCount="763">
  <si>
    <t xml:space="preserve">Приложение 2 к решению Великоустюгской Думы от 31.05.2023  № 54 "Об исполнении районного бюджета за 2022 год"</t>
  </si>
  <si>
    <t xml:space="preserve"> </t>
  </si>
  <si>
    <t xml:space="preserve">   Расходы районного бюджета по ведомственной структуре расходов  за 2022 год</t>
  </si>
  <si>
    <t xml:space="preserve"> тыс. рублей</t>
  </si>
  <si>
    <t xml:space="preserve">Наименование расх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Исполнение</t>
  </si>
  <si>
    <t xml:space="preserve">Администрация Великоустюгского муниципального района</t>
  </si>
  <si>
    <t xml:space="preserve">8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муниципальном районе в 2021-2025 годах»</t>
  </si>
  <si>
    <t xml:space="preserve">11 0 00 00000</t>
  </si>
  <si>
    <t xml:space="preserve">Совершенствование системы и правовое регулирование служебной деятельности работников</t>
  </si>
  <si>
    <t xml:space="preserve">11 0 01 00000</t>
  </si>
  <si>
    <t xml:space="preserve">Совершенствование организационных механизмов профессиональной служебной деятельности работников</t>
  </si>
  <si>
    <t xml:space="preserve">11 0 01 0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гарантий для служащих</t>
  </si>
  <si>
    <t xml:space="preserve">11 0 01 0002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, предоставляемые из федерального бюджета, за достижение показателей деятельности органов исполнительной власти</t>
  </si>
  <si>
    <t xml:space="preserve">11 0 01 55490</t>
  </si>
  <si>
    <t xml:space="preserve">Обеспечение реализации муниципальной программы</t>
  </si>
  <si>
    <t xml:space="preserve">11 0 04 00000</t>
  </si>
  <si>
    <t xml:space="preserve">Обеспечение деятельности аппарата управления администрации района</t>
  </si>
  <si>
    <t xml:space="preserve">11 0 04 0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беспечение расходных обязательств на выплаты персоналу органов местного самоуправления</t>
  </si>
  <si>
    <t xml:space="preserve">11 0 04 70030</t>
  </si>
  <si>
    <t xml:space="preserve">Единая субвенция  на осуществлении отдельных государственных полномочий в сфере административных отношений</t>
  </si>
  <si>
    <t xml:space="preserve">801 </t>
  </si>
  <si>
    <t xml:space="preserve">11 0 04 72311</t>
  </si>
  <si>
    <t xml:space="preserve">Единая субвенция  на осуществлении отдельных государственных полномочий в сфере охраны окружающей среды</t>
  </si>
  <si>
    <t xml:space="preserve">11 0 04 72314</t>
  </si>
  <si>
    <t xml:space="preserve">Единая субвенция  на осуществлении отдельных государственных полномочий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</t>
  </si>
  <si>
    <t xml:space="preserve">11 0 04 72315</t>
  </si>
  <si>
    <t xml:space="preserve">Межбюджетные трансферты</t>
  </si>
  <si>
    <t xml:space="preserve">11 9 00 00000</t>
  </si>
  <si>
    <t xml:space="preserve">Межбюджетные трансферты на выполнение полномочий городских (сельских) поселений</t>
  </si>
  <si>
    <t xml:space="preserve">11 9 02 00000</t>
  </si>
  <si>
    <t xml:space="preserve">Осуществление полномочий по правовому обеспечению деятельности органов местного самоуправления </t>
  </si>
  <si>
    <t xml:space="preserve">11 9 02 00004</t>
  </si>
  <si>
    <t xml:space="preserve">Выполнение полномочий по определению поставщиков (подрядчиков, исполнителей)</t>
  </si>
  <si>
    <t xml:space="preserve">11 9 02 00008</t>
  </si>
  <si>
    <t xml:space="preserve">Осуществление полномочий в области архитектуры и градостроительства</t>
  </si>
  <si>
    <t xml:space="preserve">11 9 02 00010</t>
  </si>
  <si>
    <t xml:space="preserve">Выполнение полномочий, предусмотренных жилищным законодательством в части согласования переустройства и перепланировки жилых помещений и (или) принятия решений о переводе жилых помещений в нежилые и нежилых помещений в жилые</t>
  </si>
  <si>
    <t xml:space="preserve">11 9 02 00011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0 0 00 00000</t>
  </si>
  <si>
    <t xml:space="preserve">Прочие непрограммные расходы</t>
  </si>
  <si>
    <t xml:space="preserve">90 0 09 00000</t>
  </si>
  <si>
    <t xml:space="preserve">Мероприятия по организации и проведению выборов в органы местного самоуправления</t>
  </si>
  <si>
    <t xml:space="preserve">90 0 09 06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туризма в Великоустюгском муниципальном районе на 2019-2022 годы"</t>
  </si>
  <si>
    <t xml:space="preserve">04 0 00 00000</t>
  </si>
  <si>
    <t xml:space="preserve">Информационное обеспечение туристкой деятельности и продвижение туристского продукта района</t>
  </si>
  <si>
    <t xml:space="preserve">04 0 00 00040</t>
  </si>
  <si>
    <t xml:space="preserve">Развитие кадрового потенциала в системе муниципального управления</t>
  </si>
  <si>
    <t xml:space="preserve">11 0 02 00000</t>
  </si>
  <si>
    <t xml:space="preserve">Внедрение опыта наставничества</t>
  </si>
  <si>
    <t xml:space="preserve">11 0 02 00020</t>
  </si>
  <si>
    <t xml:space="preserve">Повышение доступности муниципальных услуг</t>
  </si>
  <si>
    <t xml:space="preserve">11 0 03 00000</t>
  </si>
  <si>
    <t xml:space="preserve">Совершенствование предоставления муниципальных услуг</t>
  </si>
  <si>
    <t xml:space="preserve">11 0 03 0001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услуг</t>
  </si>
  <si>
    <t xml:space="preserve">11 0 03 72250</t>
  </si>
  <si>
    <t xml:space="preserve">Хозяйственное обслуживание аппарата управления</t>
  </si>
  <si>
    <t xml:space="preserve">11 0 04 00020</t>
  </si>
  <si>
    <t xml:space="preserve">Расходы на выплаты персоналу казённых учреждений</t>
  </si>
  <si>
    <t xml:space="preserve">110</t>
  </si>
  <si>
    <t xml:space="preserve">Единая субвенция на осуществление отдельных государственных полномочий в сфере административных отношений</t>
  </si>
  <si>
    <t xml:space="preserve">Основные мероприятия кадровой политики</t>
  </si>
  <si>
    <t xml:space="preserve">11 0 05 00000</t>
  </si>
  <si>
    <t xml:space="preserve">Проведение конкурсов и мероприятий в области кадровой политики</t>
  </si>
  <si>
    <t xml:space="preserve">11 0 05 00010</t>
  </si>
  <si>
    <t xml:space="preserve">Премии и гранты</t>
  </si>
  <si>
    <t xml:space="preserve">350</t>
  </si>
  <si>
    <t xml:space="preserve">Взаимодействие органов местного самоуправления с предприятиями, организациями, учреждениями</t>
  </si>
  <si>
    <t xml:space="preserve">11 0 07 00000</t>
  </si>
  <si>
    <t xml:space="preserve">Повышение престижа муниципальной службы</t>
  </si>
  <si>
    <t xml:space="preserve">11 0 07 00010</t>
  </si>
  <si>
    <t xml:space="preserve">Иные выплаты населению</t>
  </si>
  <si>
    <t xml:space="preserve">360</t>
  </si>
  <si>
    <t xml:space="preserve">Поощрение граждан за заслуги перед Великоустюгским муниципальным районом и проявление профессионального мастерства</t>
  </si>
  <si>
    <t xml:space="preserve">11 0 07 00040</t>
  </si>
  <si>
    <t xml:space="preserve">Муниципальная программа "Управление муниципальными финансами Великоустюгского муниципального района на 2021-2025 годы"</t>
  </si>
  <si>
    <t xml:space="preserve">18 0 00 00000</t>
  </si>
  <si>
    <t xml:space="preserve">Поддержание устойчивого исполнения местных бюджетов и повышение качества управления муниципальными финансами </t>
  </si>
  <si>
    <t xml:space="preserve">18 0 01 00000</t>
  </si>
  <si>
    <t xml:space="preserve">Дотация на повышение заработной платы</t>
  </si>
  <si>
    <t xml:space="preserve">18 0 01 70030</t>
  </si>
  <si>
    <t xml:space="preserve">Обеспечение реализации муниципальной программы "Управление муниципальными финансами Великоустюгского муниципального района"</t>
  </si>
  <si>
    <t xml:space="preserve">18 0 03 00000</t>
  </si>
  <si>
    <t xml:space="preserve">Содержание МКУ "Центр бухгалтерского учёта"</t>
  </si>
  <si>
    <t xml:space="preserve">18 0 03 00020</t>
  </si>
  <si>
    <t xml:space="preserve">18 9 00 00000</t>
  </si>
  <si>
    <t xml:space="preserve">18 9 02 00000</t>
  </si>
  <si>
    <t xml:space="preserve">Осуществление полномочий по исполнению местных бюджетов поселений в части ведения бюджетного (бухгалтерского) учёта и составлению отчётности</t>
  </si>
  <si>
    <t xml:space="preserve">18 9 02 00003</t>
  </si>
  <si>
    <t xml:space="preserve">Муниципальная программа «Развитие малого и среднего предпринимательства в Великоустюгском муниципальном районе на 2022-2026 годы»</t>
  </si>
  <si>
    <t xml:space="preserve">19 0 00 00000</t>
  </si>
  <si>
    <t xml:space="preserve">Пропаганда и популяризация предпринимательской деятельности</t>
  </si>
  <si>
    <t xml:space="preserve">19 0 04 00000</t>
  </si>
  <si>
    <t xml:space="preserve">Организация и проведение ярмарочной деятельности</t>
  </si>
  <si>
    <t xml:space="preserve">19 0 04 00020</t>
  </si>
  <si>
    <t xml:space="preserve">Субсидии автономным учреждениям</t>
  </si>
  <si>
    <t xml:space="preserve">620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района»  на 2018-2025 годы</t>
  </si>
  <si>
    <t xml:space="preserve">23 0 00 00000</t>
  </si>
  <si>
    <t xml:space="preserve">Мероприятия по управлению и распоряжению муниципальным имуществом</t>
  </si>
  <si>
    <t xml:space="preserve">23 0 01 00000</t>
  </si>
  <si>
    <t xml:space="preserve">Мероприятия в сфере  управления и распоряжения муниципальным имуществом</t>
  </si>
  <si>
    <t xml:space="preserve">23 0 01 00020</t>
  </si>
  <si>
    <t xml:space="preserve">Мероприятия по рациональному использованию земельного комплекса района</t>
  </si>
  <si>
    <t xml:space="preserve">23 0 02 00000</t>
  </si>
  <si>
    <t xml:space="preserve">Мероприятия в сфере земельных отношений</t>
  </si>
  <si>
    <t xml:space="preserve">23 0 02 00010</t>
  </si>
  <si>
    <t xml:space="preserve">Резервные фонды</t>
  </si>
  <si>
    <t xml:space="preserve">67 0 00 00000</t>
  </si>
  <si>
    <t xml:space="preserve">Резервные фонды местных администраций </t>
  </si>
  <si>
    <t xml:space="preserve">67 0 00 0500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сполнение судебных актов по искам к органам местного самоуправления и казённым учреждениям</t>
  </si>
  <si>
    <t xml:space="preserve">90 0 04 00000</t>
  </si>
  <si>
    <t xml:space="preserve">Исполнение судебных актов по искам к органам местного самоуправления и казённым учреждениям о возмещении вреда, причиненного в результате незаконных действий (бездействий) органов местного самоуправления и казённых учреждений, либо должностных лиц этих органов и учреждений</t>
  </si>
  <si>
    <t xml:space="preserve">90 0 04 01000</t>
  </si>
  <si>
    <t xml:space="preserve">Мероприятия по предупреждению и ликвидации последствий чрезвычайных ситуаций природного и техногенного характера, создание резерва материальных ресурсов</t>
  </si>
  <si>
    <t xml:space="preserve">90 0 09 03000</t>
  </si>
  <si>
    <t xml:space="preserve">Мероприятия по предупреждению и ликвидации последствий чрезвычайных ситуаций природного и техногенного характера</t>
  </si>
  <si>
    <t xml:space="preserve">90 0 09 03010</t>
  </si>
  <si>
    <t xml:space="preserve">Резерв материальных ресурсов для ликвидации последствий чрезвычайных ситуаций природного и техногенного характера</t>
  </si>
  <si>
    <t xml:space="preserve">90 0 09 03020</t>
  </si>
  <si>
    <t xml:space="preserve">90 9 00 00000</t>
  </si>
  <si>
    <t xml:space="preserve">90 9 02 00000</t>
  </si>
  <si>
    <t xml:space="preserve">Выполнение полномочий по организации и осуществлению мероприятий по защите населения и территории от чрезвычайных ситуаций природного и техногенного характера, гражданской обороне</t>
  </si>
  <si>
    <t xml:space="preserve">90 9 02 000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законности, правопорядка и общественной безопасности в Великоустюгском муниципальном районе на 2021-2025 годы"</t>
  </si>
  <si>
    <t xml:space="preserve">07 0 00 00000</t>
  </si>
  <si>
    <t xml:space="preserve">Профилактика преступлений и иных правонарушений</t>
  </si>
  <si>
    <t xml:space="preserve">07 0 01 00000</t>
  </si>
  <si>
    <t xml:space="preserve">Предупреждение беспризорности, безнадзорности, профилактика правонарушений несовершеннолетних</t>
  </si>
  <si>
    <t xml:space="preserve">07 0 01 00010</t>
  </si>
  <si>
    <t xml:space="preserve">Привлечение общественности к охране общественного порядка</t>
  </si>
  <si>
    <t xml:space="preserve">07 0 01 00040</t>
  </si>
  <si>
    <t xml:space="preserve">Социальная профилактика лиц, находящихся в трудной жизненной ситуации (ТЖС), и лиц без определенного места жительства</t>
  </si>
  <si>
    <t xml:space="preserve">07 0 01 00070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07 0 01 S1060</t>
  </si>
  <si>
    <t xml:space="preserve">07 9 00 00000</t>
  </si>
  <si>
    <t xml:space="preserve">07 9 02 00000</t>
  </si>
  <si>
    <t xml:space="preserve">Межбюджетные трансферты на 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07 9 02 S1060</t>
  </si>
  <si>
    <t xml:space="preserve">Взаимодействие с социально ориентированными некоммерческими организациями</t>
  </si>
  <si>
    <t xml:space="preserve">11 0 08 00000</t>
  </si>
  <si>
    <t xml:space="preserve">Предоставление на конкурсной основе безвозмездных субсидий СОНКО</t>
  </si>
  <si>
    <t xml:space="preserve">11 0 08 000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Основные направления кадровой политики в отрасли сельского хозяйства</t>
  </si>
  <si>
    <t xml:space="preserve">11 0 07 00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дное хозяйство </t>
  </si>
  <si>
    <t xml:space="preserve">06</t>
  </si>
  <si>
    <t xml:space="preserve">Мероприятия, связанные с эксплуатацией гидротехнических сооружений</t>
  </si>
  <si>
    <t xml:space="preserve">23 0 01 00010</t>
  </si>
  <si>
    <t xml:space="preserve">Муниципальная программа «Модернизация системы коммунальной инфраструктуры на территории Великоустюгского муниципального района на 2018-2023 годы и на перспективу до 2027 года"</t>
  </si>
  <si>
    <t xml:space="preserve">24 0 00 00000</t>
  </si>
  <si>
    <t xml:space="preserve">Строоительство, реконструкция, ремонт и содержание систем коммунальной инфраструктуры</t>
  </si>
  <si>
    <t xml:space="preserve">24 0 01 00000</t>
  </si>
  <si>
    <t xml:space="preserve">Корректировка проектно-сметной документации на строительство, реконструкцию объектов инженерной защиты и берегоукрепительных сооружений</t>
  </si>
  <si>
    <t xml:space="preserve">24 0 01 S1770</t>
  </si>
  <si>
    <t xml:space="preserve">Бюджетные инвестиции</t>
  </si>
  <si>
    <t xml:space="preserve">410</t>
  </si>
  <si>
    <t xml:space="preserve">Транспорт</t>
  </si>
  <si>
    <t xml:space="preserve">08</t>
  </si>
  <si>
    <t xml:space="preserve">Оказание имущественной и финансовой поддержки субъектам малого и среднего предпринимательства</t>
  </si>
  <si>
    <t xml:space="preserve">19 0 02 00000</t>
  </si>
  <si>
    <t xml:space="preserve">Предоставление субсидий на возмещение убытков по перевозке пассажиров автомобильным транспортом по социально-значимым маршрутам</t>
  </si>
  <si>
    <t xml:space="preserve">19 0 02 0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Предоставление субсидий на возмещение убытков по перевозке пассажиров речным транспортом на внутрирайонных речных маршрутах</t>
  </si>
  <si>
    <t xml:space="preserve">19 0 02 00020</t>
  </si>
  <si>
    <t xml:space="preserve">Организация транспортного обслуживания на муниципальных маршрутах регулярных перевозок по регулируемым тарифам</t>
  </si>
  <si>
    <t xml:space="preserve">19 0 02 S1370</t>
  </si>
  <si>
    <t xml:space="preserve">Отдельные мероприятия в области национальной экономики</t>
  </si>
  <si>
    <t xml:space="preserve">90 0 02 00000</t>
  </si>
  <si>
    <t xml:space="preserve">Мероприятия в области речного транспорта</t>
  </si>
  <si>
    <t xml:space="preserve">90 0 02 01000</t>
  </si>
  <si>
    <t xml:space="preserve">Мероприятия по обеспечению транспортного обслуживания населения внутренним водным транспортом</t>
  </si>
  <si>
    <t xml:space="preserve">90 0 02 S1300</t>
  </si>
  <si>
    <t xml:space="preserve">Дорожное хозяйство (дорожные фонды)</t>
  </si>
  <si>
    <t xml:space="preserve">09</t>
  </si>
  <si>
    <t xml:space="preserve">Муниципальная  программа  "Развитие  сети автомобильных  дорог общего пользования местного значения Великоустюгского муниципального района и поселений на 2019-2023 годы и на перспективу до 2027"</t>
  </si>
  <si>
    <t xml:space="preserve">15 0 00 00000</t>
  </si>
  <si>
    <t xml:space="preserve">Дорожная деятельность в отношении автомобильных дорог общего пользования  местного значения</t>
  </si>
  <si>
    <t xml:space="preserve">15 0 01 00000</t>
  </si>
  <si>
    <t xml:space="preserve">Содержание автомобильных дорог  общего пользования местного значения</t>
  </si>
  <si>
    <t xml:space="preserve">15 0 01 00010</t>
  </si>
  <si>
    <t xml:space="preserve">Капитальный ремонт, ремонт автомобильных дорог общего пользования местного значения</t>
  </si>
  <si>
    <t xml:space="preserve">15 0 01 00020</t>
  </si>
  <si>
    <t xml:space="preserve">Строительство (реконструкция), капитальный ремонт, ремонт и содержание  автомобильных дорог общего пользования местного значения </t>
  </si>
  <si>
    <t xml:space="preserve">15 0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5 0 01 S1360</t>
  </si>
  <si>
    <t xml:space="preserve">15 9 00 00000</t>
  </si>
  <si>
    <t xml:space="preserve">15 9 02 00000</t>
  </si>
  <si>
    <t xml:space="preserve">Межбюджетные трансферты городских поселений на капитальный ремонт, ремонт и содержание автомобильных дорог  общего пользования местного значения</t>
  </si>
  <si>
    <t xml:space="preserve">15 9 02 00010</t>
  </si>
  <si>
    <t xml:space="preserve">Межбюджетные трансферты на выполнение полномочий городских (сельских) поселений по строительству (реконструкции), капитальному ремонту, ремонту автомобильных дорог общего пользования местного значения</t>
  </si>
  <si>
    <t xml:space="preserve">15 9 02 S1350</t>
  </si>
  <si>
    <t xml:space="preserve">Другие вопросы в области национальной экономики</t>
  </si>
  <si>
    <t xml:space="preserve">12</t>
  </si>
  <si>
    <t xml:space="preserve">Предоставление субсидий на возмещение части затрат услуг паромной переправы</t>
  </si>
  <si>
    <t xml:space="preserve">19 0 02 00060</t>
  </si>
  <si>
    <t xml:space="preserve">Предоставление субсидий на возмещение части затрат на доставку продовольственных товаров по автомобильной дороге через д. Теплогорье и г. Луза</t>
  </si>
  <si>
    <t xml:space="preserve">19 0 02 00070</t>
  </si>
  <si>
    <t xml:space="preserve">Предоставление субсидий на возмещение части затрат за проезд вдоль магистрального газопровода</t>
  </si>
  <si>
    <t xml:space="preserve">19 0 02 00090</t>
  </si>
  <si>
    <t xml:space="preserve">Финансовое обеспечение проведения районных конкурсов, участия в региональных конкурсах</t>
  </si>
  <si>
    <t xml:space="preserve">19 0 04 00010</t>
  </si>
  <si>
    <t xml:space="preserve">Организация и проведение ярмарочных мероприятий</t>
  </si>
  <si>
    <t xml:space="preserve">Создание благоприятных условий и предоставление преференций для развития многоформатной торговли и мобильной торговли в малонаселенных и труднодоступных населенных пунктах</t>
  </si>
  <si>
    <t xml:space="preserve">19 0 05 00000</t>
  </si>
  <si>
    <t xml:space="preserve">Предоставление субсидий на компенсацию части затрат на приобретение специализированного автотранспорта для развития мобильной торговли в   малонаселенных труднодоступных населенных пунктах</t>
  </si>
  <si>
    <t xml:space="preserve">19 0 05 S105Z</t>
  </si>
  <si>
    <t xml:space="preserve">Предоставление субсидий на компенсацию части затрат на горюче-смазочные материалы, произведенных при доставке товаров первой необходимости в труднодоступные и малонаселенные пункты</t>
  </si>
  <si>
    <t xml:space="preserve">19 0 05 S1250</t>
  </si>
  <si>
    <t xml:space="preserve">Содержание казенных учреждений</t>
  </si>
  <si>
    <t xml:space="preserve">82 0 00 00000</t>
  </si>
  <si>
    <t xml:space="preserve">Реализация государственных функций, связанных с общегосударственным управлением</t>
  </si>
  <si>
    <t xml:space="preserve">82 0 00 9902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Модернизация системы коммунальной инфраструктуры на территории Великоустюгского муниципального района на 2018-2023 годы и на перспективу до 2027 года»</t>
  </si>
  <si>
    <t xml:space="preserve">Реконструкция, ремонт и содержание систем коммунальной инфраструктуры</t>
  </si>
  <si>
    <t xml:space="preserve">Мероприятия по реконструкции и ремонту систем водоснабжения</t>
  </si>
  <si>
    <t xml:space="preserve">24 0 01 00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ероприятия по подготовке  объектов теплоэнергетики, находящихся в муниципальной собственности, к работе в осенне-зимний период</t>
  </si>
  <si>
    <t xml:space="preserve">24 0 01 S3150</t>
  </si>
  <si>
    <t xml:space="preserve">Строительство, реконструкция и ремонт систем коммунальной инфраструктуры</t>
  </si>
  <si>
    <t xml:space="preserve">24 0 02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4 0 02 S3040</t>
  </si>
  <si>
    <t xml:space="preserve">Благоустройство</t>
  </si>
  <si>
    <t xml:space="preserve">Муниципальная  программа "Развитие туризма в Великоустюгском муниципальном районе на 2019-2022 годы"</t>
  </si>
  <si>
    <t xml:space="preserve">Подготовительные работы по проведению праздничных мероприятий</t>
  </si>
  <si>
    <t xml:space="preserve">04 0 00 00010</t>
  </si>
  <si>
    <t xml:space="preserve">Муниципальная  программа  «Формирование современной городской среды на территории пос. Новатор сельского поселения Самотовинское на 2018-2024 годы»</t>
  </si>
  <si>
    <t xml:space="preserve">25 0 00 00000</t>
  </si>
  <si>
    <t xml:space="preserve">Благоустройство дворовых и общественных территорий пос. Новатор сельского поселения Самотовинское </t>
  </si>
  <si>
    <t xml:space="preserve">25 0 01 00000</t>
  </si>
  <si>
    <t xml:space="preserve">Подготовка проектно-сметной документации</t>
  </si>
  <si>
    <t xml:space="preserve">25 0 01 00010</t>
  </si>
  <si>
    <t xml:space="preserve">Мероприятия в рамках реализации регионального проекта "Формирование комфортной городской среды"</t>
  </si>
  <si>
    <t xml:space="preserve">25 0 F2 00000</t>
  </si>
  <si>
    <t xml:space="preserve">Благоустройство общественных территорий</t>
  </si>
  <si>
    <t xml:space="preserve">25 0 F2 55552</t>
  </si>
  <si>
    <t xml:space="preserve">Отдельные мероприятия в сфере благоустройства</t>
  </si>
  <si>
    <t xml:space="preserve">90 0 11 00000</t>
  </si>
  <si>
    <t xml:space="preserve">Содержание межпоселенческих мест захоронения</t>
  </si>
  <si>
    <t xml:space="preserve">90 0 11 0001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обращению с твёрдыми коммунальными отходами</t>
  </si>
  <si>
    <t xml:space="preserve">24 0 03 00000</t>
  </si>
  <si>
    <t xml:space="preserve">Мероприятия по строительству комплекса по переработке отходов с мусоросортировочным комплексом и площадкой компостирования</t>
  </si>
  <si>
    <t xml:space="preserve">24 0 03 00010</t>
  </si>
  <si>
    <t xml:space="preserve">Мероприятия в рамках регионального проекта "Комплексная система обращения с твердыми коммунальными отходами"</t>
  </si>
  <si>
    <t xml:space="preserve">24 0 G2 00000</t>
  </si>
  <si>
    <t xml:space="preserve">Мероприятия по разработке проектно-сметной документации на строительство полигонов твердых коммунальных отходов (в том числе с объектами обработки твердых коммунальных отходов)</t>
  </si>
  <si>
    <t xml:space="preserve">24 0 G2 S3330</t>
  </si>
  <si>
    <t xml:space="preserve">Охрана объектов растительного и животного мира и среды их обитания</t>
  </si>
  <si>
    <t xml:space="preserve">Реализация отдельных мероприятий государственной программы "Охрана окружающей среды, воспроизводство и рациональное использование природных ресурсов "</t>
  </si>
  <si>
    <t xml:space="preserve">98 0 00 00000</t>
  </si>
  <si>
    <t xml:space="preserve">Охрана и развитие животного мира Вологодской области, защита населения от болезней, общих для человека и животных</t>
  </si>
  <si>
    <t xml:space="preserve">98 2 00 00000</t>
  </si>
  <si>
    <t xml:space="preserve">Выполн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98 2 07 00000</t>
  </si>
  <si>
    <t xml:space="preserve">Содержание мест захоронения биологических отходов в скотомогильниках</t>
  </si>
  <si>
    <t xml:space="preserve">98 2 07 72110</t>
  </si>
  <si>
    <t xml:space="preserve">Образование</t>
  </si>
  <si>
    <t xml:space="preserve">Дошкольное образование</t>
  </si>
  <si>
    <t xml:space="preserve">Муниципальная  программа "Развитие системы образования Великоустюгского муниципального района на 2019-2024 годы"</t>
  </si>
  <si>
    <t xml:space="preserve">01 0 00 00000</t>
  </si>
  <si>
    <t xml:space="preserve">01 0 01 00000</t>
  </si>
  <si>
    <t xml:space="preserve">Реконструкция, капитальные ремонты, ремонты зданий, в том числе проектно-изыскательские работы</t>
  </si>
  <si>
    <t xml:space="preserve">01 0 01 00010</t>
  </si>
  <si>
    <t xml:space="preserve">Общее образование</t>
  </si>
  <si>
    <t xml:space="preserve">01 0 02 00000</t>
  </si>
  <si>
    <t xml:space="preserve">01 0 02 00010</t>
  </si>
  <si>
    <t xml:space="preserve">Cтроительство, реконструкция, капитальный ремонт и ремонт общеобразовательных организаций</t>
  </si>
  <si>
    <t xml:space="preserve">01 0 02 S1940</t>
  </si>
  <si>
    <t xml:space="preserve">Основное мероприятие "Реализация регионального проекта "Успех каждого ребенка""</t>
  </si>
  <si>
    <t xml:space="preserve">01 0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0 E2 50970</t>
  </si>
  <si>
    <t xml:space="preserve">Муниципальная  программа "Развитие физической культуры и спорта в Великоустюгском муниципальном районе на 2019-2023 годы"</t>
  </si>
  <si>
    <t xml:space="preserve">12 0 00 000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12 0 00 S3241</t>
  </si>
  <si>
    <t xml:space="preserve">Дополнительное образование детей</t>
  </si>
  <si>
    <t xml:space="preserve">Дополнительное образование</t>
  </si>
  <si>
    <t xml:space="preserve">01 0 04 00000</t>
  </si>
  <si>
    <t xml:space="preserve">01 0 04 00010</t>
  </si>
  <si>
    <t xml:space="preserve">Муниципальная программа "Сохранение и развитие культуры и искусства Великоустюгского муниципального района" на 2019-2023 годы</t>
  </si>
  <si>
    <t xml:space="preserve">02 0 00 00000</t>
  </si>
  <si>
    <t xml:space="preserve">Подпрограмма "Искусство и образование, поддержка творческих инициатив" </t>
  </si>
  <si>
    <t xml:space="preserve">02 0 03 00000</t>
  </si>
  <si>
    <t xml:space="preserve">02 0 03 00010</t>
  </si>
  <si>
    <t xml:space="preserve">Основное мероприятие "Реализация регионального проекта "Культурная среда"</t>
  </si>
  <si>
    <t xml:space="preserve">02 0 A1 00000</t>
  </si>
  <si>
    <t xml:space="preserve">Модернизация (капитальный ремонт, реконструкция) муниципальных детских школ искусств</t>
  </si>
  <si>
    <t xml:space="preserve">02 0 A1 55191</t>
  </si>
  <si>
    <t xml:space="preserve">Молодёжная политика</t>
  </si>
  <si>
    <t xml:space="preserve">Оказание финансовой поддержки автономной некоммерческой организации поддержки социально значимых проектов «Центр молодёжных инициатив»</t>
  </si>
  <si>
    <t xml:space="preserve">11 0 08 00024</t>
  </si>
  <si>
    <t xml:space="preserve">Другие вопросы в области образования</t>
  </si>
  <si>
    <t xml:space="preserve">Подпрограмма "Сохранение и развитие культурного потенциала Великоустюгского муниципального района" </t>
  </si>
  <si>
    <t xml:space="preserve">02 0 02 00000</t>
  </si>
  <si>
    <t xml:space="preserve">Выплата компенсации за найм жилья работникам сферы культуры</t>
  </si>
  <si>
    <t xml:space="preserve">02 0 02 00070</t>
  </si>
  <si>
    <t xml:space="preserve">Культура,  кинематография</t>
  </si>
  <si>
    <t xml:space="preserve">Культура </t>
  </si>
  <si>
    <t xml:space="preserve">Подпрограмма "Развитие библиотечного дела в Великоустюгском муниципальном районе" </t>
  </si>
  <si>
    <t xml:space="preserve">02 0 01 00000</t>
  </si>
  <si>
    <t xml:space="preserve">02 0 01 00030</t>
  </si>
  <si>
    <t xml:space="preserve">Обеспечение развития и укрепления  материально-технической базы сельских библиотек</t>
  </si>
  <si>
    <t xml:space="preserve">02 0 01 S1900</t>
  </si>
  <si>
    <t xml:space="preserve">Подпрограмма "Сохранение и развитие культурного потенциала Великоустюгского муниципального района"</t>
  </si>
  <si>
    <t xml:space="preserve">02 0 02 00030</t>
  </si>
  <si>
    <t xml:space="preserve">Капитальный ремонт и ремонт объектов культуры</t>
  </si>
  <si>
    <t xml:space="preserve">02 0 02 S1270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Отдельные мероприятия в области санитарно-эпидемиологического благополучия</t>
  </si>
  <si>
    <t xml:space="preserve">90 0 12 00000</t>
  </si>
  <si>
    <t xml:space="preserve">Капитальный ремонт, ремонт объектов, предназначенных для содержания животных без владельцев</t>
  </si>
  <si>
    <t xml:space="preserve">90 0 12 0001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8 2 04 00000</t>
  </si>
  <si>
    <t xml:space="preserve">Мероприятия при осуществлении деятельности по обращению с животными без владельцев</t>
  </si>
  <si>
    <t xml:space="preserve">98 2 04 72230</t>
  </si>
  <si>
    <t xml:space="preserve">Другие вопросы в области здравоохранения</t>
  </si>
  <si>
    <t xml:space="preserve">Муниципальная программа "Создание условий для улучшения кадровой ситуации в бюджетных учреждениях здравоохранения Великоустюгского муниципального района на 2020-2024 годы"</t>
  </si>
  <si>
    <t xml:space="preserve">10 0 00 00000</t>
  </si>
  <si>
    <t xml:space="preserve">Единовременные выплаты </t>
  </si>
  <si>
    <t xml:space="preserve">10 0 00 00020</t>
  </si>
  <si>
    <t xml:space="preserve">Обеспечение жильём</t>
  </si>
  <si>
    <t xml:space="preserve">10 0 00 00030</t>
  </si>
  <si>
    <t xml:space="preserve">Популяризация профессии медицинского работника</t>
  </si>
  <si>
    <t xml:space="preserve">10 0 00 0006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жильем молодых семей Великоустюгского муниципального района" на 2021-2025 год"</t>
  </si>
  <si>
    <t xml:space="preserve">09 0 00 00000</t>
  </si>
  <si>
    <t xml:space="preserve">Предоставление молодым семьям социальных выплат на приобретение (строительство) жилья</t>
  </si>
  <si>
    <t xml:space="preserve">09 0 01 00000</t>
  </si>
  <si>
    <t xml:space="preserve">Предоставление социальных выплат молодым семьям</t>
  </si>
  <si>
    <t xml:space="preserve">09 0 01 L4970</t>
  </si>
  <si>
    <t xml:space="preserve">Реализация отдельных мероприятий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99 0 00 00000</t>
  </si>
  <si>
    <t xml:space="preserve">Стимулирование развития жилищного строительства</t>
  </si>
  <si>
    <t xml:space="preserve">10 </t>
  </si>
  <si>
    <t xml:space="preserve">99 1 00 00000</t>
  </si>
  <si>
    <t xml:space="preserve">Оказание государственной поддержки отдельным категориям граждан на приобретение жилья в соответствии с федеральным и (или) областным законодательством</t>
  </si>
  <si>
    <t xml:space="preserve">99 1 03 00000</t>
  </si>
  <si>
    <t xml:space="preserve">Мероприятия по обеспечению жильем отдельных категорий граж-дан, установленных федеральным законом от 12 января 1995 года № 5-ФЗ "О ветеранах" </t>
  </si>
  <si>
    <t xml:space="preserve">99 1 03 51350</t>
  </si>
  <si>
    <t xml:space="preserve">Мероприятия по обеспечению жильем отдельных категорий граж-дан, установленных федеральным законом от 24 ноября 1995 года № 181-ФЗ "О социальной защите инвалидов в Российской Федерации"</t>
  </si>
  <si>
    <t xml:space="preserve">99 1 03 51760</t>
  </si>
  <si>
    <t xml:space="preserve">Другие вопросы в области социальной политики</t>
  </si>
  <si>
    <t xml:space="preserve">Муниципальная программа «Совершенствование муниципального управления и основные направления кадровой политики в Великоустюгском униципальном районе в 2021-2025 годах»</t>
  </si>
  <si>
    <t xml:space="preserve">Взаимодействие с социально ориентированными некоммерческими организациями </t>
  </si>
  <si>
    <t xml:space="preserve">Оказание имущественной, финансовой и информационной поддержки СОНКО</t>
  </si>
  <si>
    <t xml:space="preserve">11 0 08 00020</t>
  </si>
  <si>
    <t xml:space="preserve">Оказание имущественной, финансовой и информационной поддержки Великоустюгскому городскому отделению Всероссийской общественной организации ветеранов (пенсионеров) войны, труда, вооружённых сил и правоохранительных органов</t>
  </si>
  <si>
    <t xml:space="preserve">11 0 08 00021</t>
  </si>
  <si>
    <t xml:space="preserve">Оказание имущественной, финансовой и информационной поддержки общественной организации «Великоустюгский районный Совет женщин» </t>
  </si>
  <si>
    <t xml:space="preserve">11 0 08 00025</t>
  </si>
  <si>
    <t xml:space="preserve">Мероприятия по обеспечению комфортных условий жизнедеятельности инвалидов и других маломобильных групп населения</t>
  </si>
  <si>
    <t xml:space="preserve">24 0 04 00000</t>
  </si>
  <si>
    <t xml:space="preserve">Мероприятия по обеспечению доступности для инвалидов жилых помещений и общего имущества в многоквартирных домах</t>
  </si>
  <si>
    <t xml:space="preserve">24 0 04 00010</t>
  </si>
  <si>
    <t xml:space="preserve">Физическая культура и спорт</t>
  </si>
  <si>
    <t xml:space="preserve">11</t>
  </si>
  <si>
    <t xml:space="preserve">Строительство, реконструкция, капитальные ремонты, ремонты объектов, в том числе проектно-изыскательские работы</t>
  </si>
  <si>
    <t xml:space="preserve">12 0 00 00090</t>
  </si>
  <si>
    <t xml:space="preserve">Массовый спорт</t>
  </si>
  <si>
    <t xml:space="preserve">Организация и кадровое обеспечение</t>
  </si>
  <si>
    <t xml:space="preserve">12 0 00 00030</t>
  </si>
  <si>
    <t xml:space="preserve">Средства массовой информации</t>
  </si>
  <si>
    <t xml:space="preserve">Периодическая печать и издательства</t>
  </si>
  <si>
    <t xml:space="preserve">Оказание финансовой поддержки автономной некоммерческой организации «Редакция газеты «Советская мысль»</t>
  </si>
  <si>
    <t xml:space="preserve">11 0 08 00023</t>
  </si>
  <si>
    <t xml:space="preserve">Великоустюгская Дума Великоустюгского муниципального округа</t>
  </si>
  <si>
    <t xml:space="preserve">8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1 0 00 00000</t>
  </si>
  <si>
    <t xml:space="preserve">Органы местного самоуправления</t>
  </si>
  <si>
    <t xml:space="preserve">81 0 02 00000</t>
  </si>
  <si>
    <t xml:space="preserve">Представительный орган муниципального образования</t>
  </si>
  <si>
    <t xml:space="preserve">81 0 02 04000</t>
  </si>
  <si>
    <t xml:space="preserve">Комитет по управлению имуществом администрации Великоустюгского муниципального района</t>
  </si>
  <si>
    <t xml:space="preserve">804</t>
  </si>
  <si>
    <t xml:space="preserve">Проведение комплексных кадастровых работ</t>
  </si>
  <si>
    <t xml:space="preserve">23 0 02 L5110</t>
  </si>
  <si>
    <t xml:space="preserve">23 0 03 00000</t>
  </si>
  <si>
    <t xml:space="preserve">Содержание комитета по управлению имуществом</t>
  </si>
  <si>
    <t xml:space="preserve">23 0 03 00010</t>
  </si>
  <si>
    <t xml:space="preserve">Мероприятия по реализации национального проекта «Демография»</t>
  </si>
  <si>
    <t xml:space="preserve">23 0 P1 00000</t>
  </si>
  <si>
    <t xml:space="preserve">Мероприятия по предоставлению единовременной денежной выплаты взамен предоставления земельного участка гражданам, имеющим трёх и более детей», в рамках национального проекта «Демография»</t>
  </si>
  <si>
    <t xml:space="preserve">23 0 P1 72300</t>
  </si>
  <si>
    <t xml:space="preserve">Жилищное хозяйство</t>
  </si>
  <si>
    <t xml:space="preserve">Мероприятия покапитальному ремонту, ремонту и содержанию муниципального жилищного фонда (в том числе взносы на капитальный ремонт)</t>
  </si>
  <si>
    <t xml:space="preserve">23 0 01 00030</t>
  </si>
  <si>
    <t xml:space="preserve">Создание условий для оказания медицинской помощи населению на территории муниципального района</t>
  </si>
  <si>
    <t xml:space="preserve">10 0 00 00050</t>
  </si>
  <si>
    <t xml:space="preserve">Великоустюгская Дума Великоустюгского муниципального района</t>
  </si>
  <si>
    <t xml:space="preserve">8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81 0 02 03000</t>
  </si>
  <si>
    <t xml:space="preserve">Муниципальная программа "Создание условий для развития потенциала великоустюгской молодёжи" на 2019-2023 годы"</t>
  </si>
  <si>
    <t xml:space="preserve">03 0 00 00000</t>
  </si>
  <si>
    <t xml:space="preserve">Поддержка и развитие созидательной активности молодёжи</t>
  </si>
  <si>
    <t xml:space="preserve">03 0 00 0002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беспечение публичных нормативных обязательств Великоустюгского муниципального района и иных выплат </t>
  </si>
  <si>
    <t xml:space="preserve">90 0 05 00000</t>
  </si>
  <si>
    <t xml:space="preserve">Выплаты почётным гражданам Великоустюгского района в соответствии с Постановлением Великоустюгской Думы</t>
  </si>
  <si>
    <t xml:space="preserve">90 0 05 01000</t>
  </si>
  <si>
    <t xml:space="preserve">Публичные нормативные выплаты гражданам несоциального характера</t>
  </si>
  <si>
    <t xml:space="preserve">330</t>
  </si>
  <si>
    <t xml:space="preserve">Контрольно-счетная палата Великоустюгского муниципального района</t>
  </si>
  <si>
    <t xml:space="preserve">806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Контрольно-счётная палата</t>
  </si>
  <si>
    <t xml:space="preserve">81 0 02 05000</t>
  </si>
  <si>
    <t xml:space="preserve">Осуществление полномочий по внешнему муниципальному финансовому контролю</t>
  </si>
  <si>
    <t xml:space="preserve">90 0 02 00002</t>
  </si>
  <si>
    <t xml:space="preserve">Управление образования администрации Великоустюгского муниципального района</t>
  </si>
  <si>
    <t xml:space="preserve">808</t>
  </si>
  <si>
    <t xml:space="preserve">Дошкольное образование </t>
  </si>
  <si>
    <t xml:space="preserve"> 01 0 00 00000 </t>
  </si>
  <si>
    <t xml:space="preserve">Доступность дошкольного образования</t>
  </si>
  <si>
    <t xml:space="preserve">01 0 01 00020</t>
  </si>
  <si>
    <t xml:space="preserve">Мероприятия по обеспечению безопасности образовательного процесса</t>
  </si>
  <si>
    <t xml:space="preserve">01 0 01 00030</t>
  </si>
  <si>
    <t xml:space="preserve">Мероприятия в области образования</t>
  </si>
  <si>
    <t xml:space="preserve">01 0 01 00040</t>
  </si>
  <si>
    <t xml:space="preserve">Обеспечение выполнения муниципального задания</t>
  </si>
  <si>
    <t xml:space="preserve">01 0 01 00050</t>
  </si>
  <si>
    <t xml:space="preserve">Обеспечение дошкольного образования в муниципальных образовательных организациях </t>
  </si>
  <si>
    <t xml:space="preserve">01 0 01 7201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01 0 01 72020</t>
  </si>
  <si>
    <t xml:space="preserve">Реализация мероприятий по оказанию содействия в трудоустройстве незанятых инвалидов</t>
  </si>
  <si>
    <t xml:space="preserve">01 0 01 74070</t>
  </si>
  <si>
    <t xml:space="preserve">Обеспечение питанием обучающихся с ОВЗ, не проживающих в организациях, осуществляющих дошкольную образовательную деятельность  </t>
  </si>
  <si>
    <t xml:space="preserve">01 0 01 S1490</t>
  </si>
  <si>
    <t xml:space="preserve">Безопасность дорожного движения</t>
  </si>
  <si>
    <t xml:space="preserve">07 0 02 00000</t>
  </si>
  <si>
    <t xml:space="preserve">Мероприятия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 </t>
  </si>
  <si>
    <t xml:space="preserve">07 0 02 S1430</t>
  </si>
  <si>
    <t xml:space="preserve">Укрепление материально-технической базы</t>
  </si>
  <si>
    <t xml:space="preserve">01 0 02 00020</t>
  </si>
  <si>
    <t xml:space="preserve">01 0 02 00030</t>
  </si>
  <si>
    <t xml:space="preserve">01 0 02 00040</t>
  </si>
  <si>
    <t xml:space="preserve">Обеспечение выполнения муниципального задания общеобразовательными учреждениями</t>
  </si>
  <si>
    <t xml:space="preserve">01 0 02 00060</t>
  </si>
  <si>
    <t xml:space="preserve">Расходы по исполнительному производству</t>
  </si>
  <si>
    <t xml:space="preserve">01 0 02 0008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0 02 53031</t>
  </si>
  <si>
    <t xml:space="preserve">Обеспечение начального общего, основного общего, среднего общего образования в муниципальных общеобразовательных организациях</t>
  </si>
  <si>
    <t xml:space="preserve">01 0 02 72010</t>
  </si>
  <si>
    <t xml:space="preserve">01 0 02 72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0 02 L304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1 0 02 S1440</t>
  </si>
  <si>
    <t xml:space="preserve">Обеспечение питанием обучающихся с ОВЗ, не проживающих в организациях, осуществляющих образовательную деятельность  </t>
  </si>
  <si>
    <t xml:space="preserve">01 0 02 S1490</t>
  </si>
  <si>
    <t xml:space="preserve">Основное мероприятие "Реализация регионального проекта "Современная школа""</t>
  </si>
  <si>
    <t xml:space="preserve">01 0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0 Е1 51690</t>
  </si>
  <si>
    <t xml:space="preserve">Основное мероприятие "Реализация регионального проекта "Цифровая образовательная среда"</t>
  </si>
  <si>
    <t xml:space="preserve">01 0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 0 E4 52100</t>
  </si>
  <si>
    <t xml:space="preserve">Основное мероприятие «Реализация регионального проекта «Патриотическое воспитание граждан Российской Федерации»</t>
  </si>
  <si>
    <t xml:space="preserve">01 0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0 EВ 5179F</t>
  </si>
  <si>
    <t xml:space="preserve">Проведение мероприятий по антитеррористической защищённости образовательных организаций</t>
  </si>
  <si>
    <t xml:space="preserve">07 0 01 S1140</t>
  </si>
  <si>
    <t xml:space="preserve">Совершенствование  материально-технической базы образовательных организаций, реализующих программы с изучением правил дорожного движения</t>
  </si>
  <si>
    <t xml:space="preserve">07 0 02 00010</t>
  </si>
  <si>
    <t xml:space="preserve">Предупреждение опасного поведения участников дорожного движения </t>
  </si>
  <si>
    <t xml:space="preserve">07 0 02 00020</t>
  </si>
  <si>
    <t xml:space="preserve">01 0 04 00020</t>
  </si>
  <si>
    <t xml:space="preserve">01 0 04 00040</t>
  </si>
  <si>
    <t xml:space="preserve">Обеспечение выполнения муниципального задания  учреждениями дополнительного образования детей</t>
  </si>
  <si>
    <t xml:space="preserve">01 0 04 00050</t>
  </si>
  <si>
    <t xml:space="preserve">Создание условий для функционирования и обеспечения системы персонифицированного финансирования дополнительного образования детей</t>
  </si>
  <si>
    <t xml:space="preserve">01 0 04 00080</t>
  </si>
  <si>
    <t xml:space="preserve">Обеспечение деятельности уполномоченной организации по выполнению мероприятий, направленных на проведение эксперимента по персонифицированному финансированию дополнительного образования детей</t>
  </si>
  <si>
    <t xml:space="preserve">01 0 04 00090</t>
  </si>
  <si>
    <t xml:space="preserve">01 0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0 Е2 5491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1 0 02 00070</t>
  </si>
  <si>
    <t xml:space="preserve">Другие вопросы в области  образования</t>
  </si>
  <si>
    <t xml:space="preserve">01 0 03 00000</t>
  </si>
  <si>
    <t xml:space="preserve">01 0 03 00020</t>
  </si>
  <si>
    <t xml:space="preserve">Стипендии</t>
  </si>
  <si>
    <t xml:space="preserve">340</t>
  </si>
  <si>
    <t xml:space="preserve">Обеспечение деятельности управления образования</t>
  </si>
  <si>
    <t xml:space="preserve">01 0 03 00050</t>
  </si>
  <si>
    <t xml:space="preserve">01 0 03 72020</t>
  </si>
  <si>
    <t xml:space="preserve">Оснащение муниципальных общеобразовательных организаций государственными символами Российской Федерации</t>
  </si>
  <si>
    <t xml:space="preserve">01 0 EВ 57860</t>
  </si>
  <si>
    <t xml:space="preserve">04 0 00 00050</t>
  </si>
  <si>
    <t xml:space="preserve">Развитие системы подготовки кадров</t>
  </si>
  <si>
    <t xml:space="preserve">11 0 02 00010</t>
  </si>
  <si>
    <t xml:space="preserve">Охрана семьи и детства</t>
  </si>
  <si>
    <t xml:space="preserve">Управление культуры, спорта и молодёжной политики администрации Великоустюгского муниципального района</t>
  </si>
  <si>
    <t xml:space="preserve">Муниципальная  программа "Развитие архивного дела в Великоустюгском муниципальном районе на 2019-2023 годы"</t>
  </si>
  <si>
    <t xml:space="preserve">06 0 00 00000</t>
  </si>
  <si>
    <t xml:space="preserve">Обеспечение сохранности и развития архивного фонда</t>
  </si>
  <si>
    <t xml:space="preserve">06 0 01 00000</t>
  </si>
  <si>
    <t xml:space="preserve">Осуществление отдельных государственных полномочий в сфере архивного дела</t>
  </si>
  <si>
    <t xml:space="preserve">06 0 01 72190</t>
  </si>
  <si>
    <t xml:space="preserve">Повышение качества и доступности услуг в сфере архивного дела</t>
  </si>
  <si>
    <t xml:space="preserve">06 0 02 00000</t>
  </si>
  <si>
    <t xml:space="preserve">06 0 02 72190</t>
  </si>
  <si>
    <t xml:space="preserve">Финансовое обеспечение содержания учреждения</t>
  </si>
  <si>
    <t xml:space="preserve">06 0 03 00000</t>
  </si>
  <si>
    <t xml:space="preserve">Финансовое обеспечение содержания учреждения за счёт средств районного бюджета</t>
  </si>
  <si>
    <t xml:space="preserve">06 0 03 00010</t>
  </si>
  <si>
    <t xml:space="preserve">06 0 03 72190</t>
  </si>
  <si>
    <t xml:space="preserve">Приобретение школьной мебели, оборудования</t>
  </si>
  <si>
    <t xml:space="preserve">02 0 03 00020</t>
  </si>
  <si>
    <t xml:space="preserve">Выезды учащихся на конкурсы и фестивали, повышение квалификации и переподготовка работников учреждений</t>
  </si>
  <si>
    <t xml:space="preserve">02 0 03 00040</t>
  </si>
  <si>
    <t xml:space="preserve">Поддержка поэтов, писателей, художников, мастеров народно-художественных промыслов (проведение выставок, пленеров, фестивалей, печать литературных сборников)</t>
  </si>
  <si>
    <t xml:space="preserve">02 0 03 00050</t>
  </si>
  <si>
    <t xml:space="preserve">Финансовое обеспечение выполнения муниципальных заданий</t>
  </si>
  <si>
    <t xml:space="preserve">02 0 03 00060</t>
  </si>
  <si>
    <t xml:space="preserve">Муниципальная программа "Создание условий для развития потенциала великоустюгской молодёжи" на 2019-2023 годы</t>
  </si>
  <si>
    <t xml:space="preserve">Организация предоставления муниципальных услуг в сфере молодёжной политики</t>
  </si>
  <si>
    <t xml:space="preserve">03 0 00 00010</t>
  </si>
  <si>
    <t xml:space="preserve">03 9 00 00000</t>
  </si>
  <si>
    <t xml:space="preserve">03 9 02 00000</t>
  </si>
  <si>
    <t xml:space="preserve">Выполнение полномочий в области молодёжной политики</t>
  </si>
  <si>
    <t xml:space="preserve">03 9 02 00007</t>
  </si>
  <si>
    <t xml:space="preserve">Предупреждение имущественных преступлений, преступлений в сфере экономики, коррупции, взяточничества, мошенничества</t>
  </si>
  <si>
    <t xml:space="preserve">07 0 01 00030</t>
  </si>
  <si>
    <t xml:space="preserve">Противодействие незаконному обороту наркотиков, снижение масштабов злоупотребления алкогольной продукцией, профилактика алкоголизма и наркомании</t>
  </si>
  <si>
    <t xml:space="preserve">07 0 03 00000</t>
  </si>
  <si>
    <t xml:space="preserve">Профилактика незаконного оборота наркотиков, зависимости от психоактивных веществ, снижение масштабов злоупотребления алкогольной продукции</t>
  </si>
  <si>
    <t xml:space="preserve">07 0 03 00010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07 0 03 00020</t>
  </si>
  <si>
    <t xml:space="preserve">Комплектование библиотечных фондов, в том числе подписка на периодические издания</t>
  </si>
  <si>
    <t xml:space="preserve">02 0 01 00010</t>
  </si>
  <si>
    <t xml:space="preserve">02 0 01 00020</t>
  </si>
  <si>
    <t xml:space="preserve">Информационно-просветительские мероприятия, в том числе повышение квалификации кадрового состава</t>
  </si>
  <si>
    <t xml:space="preserve">02 0 01 00040</t>
  </si>
  <si>
    <t xml:space="preserve">Обеспечение деятельности подведомственного учреждения</t>
  </si>
  <si>
    <t xml:space="preserve">02 0 01 00050</t>
  </si>
  <si>
    <t xml:space="preserve">Реализация мероприятий по модернизации библиотек в части комплектования книжных фондов, за исключением расходов, предусмотренных на софинансирование субсидий из федерального бюджета</t>
  </si>
  <si>
    <t xml:space="preserve">02 0 01 71950</t>
  </si>
  <si>
    <t xml:space="preserve">Реализация мероприятий по модернизации библиотек в части комплектования книжных фондов</t>
  </si>
  <si>
    <t xml:space="preserve">02 0 01 L5193</t>
  </si>
  <si>
    <t xml:space="preserve">Обеспечение сохранности наследия народной традиционной культуры</t>
  </si>
  <si>
    <t xml:space="preserve">02 0 02 00010</t>
  </si>
  <si>
    <t xml:space="preserve">Создание условий для развития учреждений, осуществляющих деятельность в сфере культуры</t>
  </si>
  <si>
    <t xml:space="preserve">02 0 02 00020</t>
  </si>
  <si>
    <t xml:space="preserve">02 0 02 00040</t>
  </si>
  <si>
    <t xml:space="preserve">Проведение культурно-массовых мероприятий</t>
  </si>
  <si>
    <t xml:space="preserve">02 0 02 00050</t>
  </si>
  <si>
    <t xml:space="preserve">Основное мероприятие "Реализация регионального проекта "Творческие люди"</t>
  </si>
  <si>
    <t xml:space="preserve">02 0 А2 00000</t>
  </si>
  <si>
    <t xml:space="preserve">Иные межбюджетные трансферты на государственную поддержку лучших сельских учреждений культуры и государственную поддержку лучших работников сельских учреждений культуры</t>
  </si>
  <si>
    <t xml:space="preserve">02 0 А2 55192</t>
  </si>
  <si>
    <t xml:space="preserve">02 9 00 00000</t>
  </si>
  <si>
    <t xml:space="preserve">02 9 02 00000</t>
  </si>
  <si>
    <t xml:space="preserve">Выполнение полномочий в области культуры</t>
  </si>
  <si>
    <t xml:space="preserve">02 9 02 00006</t>
  </si>
  <si>
    <t xml:space="preserve">Выполнение полномочий по развитию библиотечного дела</t>
  </si>
  <si>
    <t xml:space="preserve">02 9 02 00012</t>
  </si>
  <si>
    <t xml:space="preserve">Реализация проекта "Электронный гражданин"</t>
  </si>
  <si>
    <t xml:space="preserve">11 0 07 00030</t>
  </si>
  <si>
    <t xml:space="preserve">Обеспечение деятельности аппарата управления культуры</t>
  </si>
  <si>
    <t xml:space="preserve">02 0 02 00060</t>
  </si>
  <si>
    <t xml:space="preserve">Организация мероприятий в рамках Русских Ганзейских дней</t>
  </si>
  <si>
    <t xml:space="preserve">Физическая культура</t>
  </si>
  <si>
    <t xml:space="preserve">Формирование организационного и нормативно-правового обеспечения развития физической культуры и спорта</t>
  </si>
  <si>
    <t xml:space="preserve">12 0 00 00010</t>
  </si>
  <si>
    <t xml:space="preserve">12 9 00 00000</t>
  </si>
  <si>
    <t xml:space="preserve">12 9 02 00005</t>
  </si>
  <si>
    <t xml:space="preserve">Выполнение полномочий в области физической культуры и спорта</t>
  </si>
  <si>
    <t xml:space="preserve">Физическая культура среди лиц с ограниченными возможностями и пожилого возраста</t>
  </si>
  <si>
    <t xml:space="preserve">12 0 00 00040</t>
  </si>
  <si>
    <t xml:space="preserve">Совершенствование системы районных спортивных мероприятий</t>
  </si>
  <si>
    <t xml:space="preserve">12 0 00 00050</t>
  </si>
  <si>
    <t xml:space="preserve">Содержание мест массового спортивного отдыха</t>
  </si>
  <si>
    <t xml:space="preserve">12 0 00 00080</t>
  </si>
  <si>
    <t xml:space="preserve">Физическая культура по месту жительства и (или) по месту отдыха организованных занятий граждан</t>
  </si>
  <si>
    <t xml:space="preserve">12 0 00 71760</t>
  </si>
  <si>
    <t xml:space="preserve">Основное мероприятие "Реализация регионального проекта "Спорт-норма жизни" в части оснащения объектов спортивной инфраструктуры спортивно-технологическим оборудованием"</t>
  </si>
  <si>
    <t xml:space="preserve">12 0 P5 00000</t>
  </si>
  <si>
    <t xml:space="preserve">12 0 P5 52280</t>
  </si>
  <si>
    <t xml:space="preserve">Спорт высших достижений</t>
  </si>
  <si>
    <t xml:space="preserve">Подготовка и участие сборных команд района (детских и взрослых) в чемпионатах и первенствах Вологодской области, иных соревнованиях областного, межрегионального и российского уровней</t>
  </si>
  <si>
    <t xml:space="preserve">12 0 00 00060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12 0 00 00070</t>
  </si>
  <si>
    <t xml:space="preserve">Администрация Великоустюгского муниципального округа</t>
  </si>
  <si>
    <t xml:space="preserve">811</t>
  </si>
  <si>
    <t xml:space="preserve">Финансовое управление администрации Великоустюгского муниципального района</t>
  </si>
  <si>
    <t xml:space="preserve">996</t>
  </si>
  <si>
    <t xml:space="preserve">Обеспечение деятельности финансового управления как исполнителя Программы</t>
  </si>
  <si>
    <t xml:space="preserve">18 0 03 00010</t>
  </si>
  <si>
    <t xml:space="preserve">Единая субвенция  на осуществление отдельных государственных полномочий в сфере регулирования цен (тарифов)</t>
  </si>
  <si>
    <t xml:space="preserve">18 0 03 72312</t>
  </si>
  <si>
    <t xml:space="preserve">Осуществление полномочий по внутреннему муниципальному финансовому контролю</t>
  </si>
  <si>
    <t xml:space="preserve">18 9 02 00001</t>
  </si>
  <si>
    <t xml:space="preserve">Межбюджетные трансферты, передаваемые в бюджеты  городских (сельских) поселений из районного бюджета</t>
  </si>
  <si>
    <t xml:space="preserve">90 9 01 00000</t>
  </si>
  <si>
    <t xml:space="preserve">Иные межбюджетные трансферты бюджетам поселений на организацию и проведение выборов депутатов  в представительные органы местного самоуправления поселений, Глав поселений района на 2022 год</t>
  </si>
  <si>
    <t xml:space="preserve">90 9 01 00001</t>
  </si>
  <si>
    <t xml:space="preserve">Иные межбюджетные трансферты</t>
  </si>
  <si>
    <t xml:space="preserve">540</t>
  </si>
  <si>
    <t xml:space="preserve">Резервные средства</t>
  </si>
  <si>
    <t xml:space="preserve">870</t>
  </si>
  <si>
    <t xml:space="preserve">Межбюджетные трансферты, передаваемые в бюджеты городских (сельских) поселений из районного бюджета </t>
  </si>
  <si>
    <t xml:space="preserve">15 9 01 00000</t>
  </si>
  <si>
    <t xml:space="preserve">Межбюджетные трансферты на выполнение полномочий по дорожной деятельности </t>
  </si>
  <si>
    <t xml:space="preserve">15 9 01 00020</t>
  </si>
  <si>
    <t xml:space="preserve">Межбюджетные трансферты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5 9 01 S1350</t>
  </si>
  <si>
    <t xml:space="preserve">Муниципальная программа «Переселение граждан из аварийного жилищного фонда в муниципальных образованиях Великоустюгского муниципального района на 2021-2024 годы"</t>
  </si>
  <si>
    <t xml:space="preserve">14 0 00 00000</t>
  </si>
  <si>
    <t xml:space="preserve">14 9 00 00000</t>
  </si>
  <si>
    <t xml:space="preserve">Межбюджетные трансферты на реализацию регионального проекта "Обеспечение устойчивого сокращения непригодного для проживания жилищного фонда"</t>
  </si>
  <si>
    <t xml:space="preserve">14 9 F3 00000</t>
  </si>
  <si>
    <t xml:space="preserve">Межбюджетные трансферты на  обеспечение мероприятий по переселению граждан из аварийного жилищного фонда 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4 9 F3 67483</t>
  </si>
  <si>
    <t xml:space="preserve">Межбюджетные трансферты на обеспечение мероприятий по переселению граждан из аварийного жилищного фонда за счет средств областного бюджета</t>
  </si>
  <si>
    <t xml:space="preserve">14 9 F3 67484</t>
  </si>
  <si>
    <t xml:space="preserve">24 9 00 00000</t>
  </si>
  <si>
    <t xml:space="preserve">24 9 01 00000</t>
  </si>
  <si>
    <t xml:space="preserve">Межбюджетные трансферты на финансовое обеспечение переданных полномочий по организации в границах поселений электро-, тепло-, газо-, и водоснабжения населения, водоотведения, снабжения населения топливом (в том числе мероприятия по ремонту систем коммунальной инфраструктуры)</t>
  </si>
  <si>
    <t xml:space="preserve">24 9 01 00010</t>
  </si>
  <si>
    <t xml:space="preserve">Мероприятия по ремонту систем водоснабжения в рамках проекта «Народный бюджет» </t>
  </si>
  <si>
    <t xml:space="preserve">24 9 01 S2200</t>
  </si>
  <si>
    <t xml:space="preserve">Мероприятия по ремонту систем водоснабжения в рамках проекта «Народный бюджет» за счёт субсидии областного бюджета</t>
  </si>
  <si>
    <t xml:space="preserve">24 9 01 S2270</t>
  </si>
  <si>
    <t xml:space="preserve">Мероприятия по ремонту систем водоснабжения в рамках проекта «Народный бюджет» за счёт средств местного бюджета</t>
  </si>
  <si>
    <t xml:space="preserve">24 9 01 S2271</t>
  </si>
  <si>
    <t xml:space="preserve">Мероприятия по ремонту систем водоснабжения в рамках проекта «Народный бюджет» за счёт средств пожертвований</t>
  </si>
  <si>
    <t xml:space="preserve">24 9 01 S2272</t>
  </si>
  <si>
    <t xml:space="preserve">Межбюджетные трансферты на мероприятия в области благоустройства</t>
  </si>
  <si>
    <t xml:space="preserve">90 9 01 00003</t>
  </si>
  <si>
    <t xml:space="preserve">Межбюджетные трансферты, передаваемые в бюджеты городских (сельских) поселений из районного бюджета</t>
  </si>
  <si>
    <t xml:space="preserve">02 9 01 00000</t>
  </si>
  <si>
    <t xml:space="preserve">Межбюджетные трансферты на реализацию муниципальной программы "Сохранение и развитие культуры и искусства Великоустюгского муниципального района" </t>
  </si>
  <si>
    <t xml:space="preserve">02 9 01 00010</t>
  </si>
  <si>
    <t xml:space="preserve">Межбюджетные трансферты на капитальный ремонт домов культуры в сельских населенных пунктах</t>
  </si>
  <si>
    <t xml:space="preserve">02 9 01 00020</t>
  </si>
  <si>
    <t xml:space="preserve">04 9 00 00000</t>
  </si>
  <si>
    <t xml:space="preserve">04 9 01 00000</t>
  </si>
  <si>
    <t xml:space="preserve">Иные межбюджетные трансферты бюджетам поселений на обеспечение развития и укрепления материально-технической базы домов культуры</t>
  </si>
  <si>
    <t xml:space="preserve">04 9 01 00060</t>
  </si>
  <si>
    <t xml:space="preserve">19 9 00 00000</t>
  </si>
  <si>
    <t xml:space="preserve">19 9 01 00000</t>
  </si>
  <si>
    <t xml:space="preserve">Иные межбюджетные трансферты бюджетам поселений на поощрение победителей (участников) конкурсов, проводимых в рамках Прокопиевской ярмарки и Русских Ганзейских дней</t>
  </si>
  <si>
    <t xml:space="preserve">19 9 01 00020</t>
  </si>
  <si>
    <t xml:space="preserve">67 9 00 00000</t>
  </si>
  <si>
    <t xml:space="preserve">67 9 01 00000</t>
  </si>
  <si>
    <t xml:space="preserve">Иные межбюджетные трансферты за счет средств резервного фонда администрации</t>
  </si>
  <si>
    <t xml:space="preserve">67 9 01 05000</t>
  </si>
  <si>
    <t xml:space="preserve">11 9 01 00000</t>
  </si>
  <si>
    <t xml:space="preserve">Иные межбюджетные трансферты на обеспечение минимальных социальных гарантий</t>
  </si>
  <si>
    <t xml:space="preserve">11 9 01 00002</t>
  </si>
  <si>
    <t xml:space="preserve">Обеспечение публичных нормативных обязательств Великоустюгского муниципального района и иных выплат</t>
  </si>
  <si>
    <t xml:space="preserve">Обеспечение выплат сельской интеллигенции на оплату жилого помещения, отопления, освещения и обращения с ТКО работникам муниципальных учреждений, проживающим и работающим в сельской местности</t>
  </si>
  <si>
    <t xml:space="preserve">90 0 05 020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 района</t>
  </si>
  <si>
    <t xml:space="preserve">18 0 01 00010</t>
  </si>
  <si>
    <t xml:space="preserve">Дотации</t>
  </si>
  <si>
    <t xml:space="preserve">510</t>
  </si>
  <si>
    <t xml:space="preserve">Дотация на выравнивание бюджетной обеспеченности муниципальных образований района за счёт средств субвенции</t>
  </si>
  <si>
    <t xml:space="preserve">18 0 01 72220</t>
  </si>
  <si>
    <t xml:space="preserve">18 0 01 72200</t>
  </si>
  <si>
    <t xml:space="preserve">Иные дотации</t>
  </si>
  <si>
    <t xml:space="preserve">Дотация на реализацию расходных обязательств в части обеспечения оплаты труда</t>
  </si>
  <si>
    <t xml:space="preserve">18 0 00 70030</t>
  </si>
  <si>
    <t xml:space="preserve">Поддержка мер по обеспечению сбалансированности бюджетов поселений</t>
  </si>
  <si>
    <t xml:space="preserve">18 0 01 00020</t>
  </si>
  <si>
    <t xml:space="preserve">Прочие межбюджетные трансферты общего характера</t>
  </si>
  <si>
    <t xml:space="preserve">Иные межбюджетные трансферты на решение вопросов местного значения поселений</t>
  </si>
  <si>
    <t xml:space="preserve">18 0 01 00030</t>
  </si>
  <si>
    <t xml:space="preserve">ВСЕГО РАСХОДОВ</t>
  </si>
  <si>
    <t xml:space="preserve">из них:</t>
  </si>
  <si>
    <t xml:space="preserve">Межбюджетные трансферты поселениям</t>
  </si>
  <si>
    <t xml:space="preserve">Дотации поселениям</t>
  </si>
  <si>
    <t xml:space="preserve">Иные межбюджетные трансферты посел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0"/>
    <numFmt numFmtId="170" formatCode="General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color rgb="FF333399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4"/>
      <color rgb="FF984807"/>
      <name val="Times New Roman"/>
      <family val="1"/>
      <charset val="204"/>
    </font>
    <font>
      <sz val="14"/>
      <color rgb="FF1F497D"/>
      <name val="Times New Roman"/>
      <family val="1"/>
      <charset val="204"/>
    </font>
    <font>
      <sz val="14"/>
      <color rgb="FF7030A0"/>
      <name val="Times New Roman"/>
      <family val="1"/>
      <charset val="204"/>
    </font>
    <font>
      <sz val="14"/>
      <color rgb="FFC00000"/>
      <name val="Times New Roman"/>
      <family val="1"/>
      <charset val="204"/>
    </font>
    <font>
      <sz val="14"/>
      <color rgb="FF0070C0"/>
      <name val="Times New Roman"/>
      <family val="1"/>
      <charset val="204"/>
    </font>
    <font>
      <sz val="14"/>
      <color rgb="FF4F81BD"/>
      <name val="Times New Roman"/>
      <family val="1"/>
      <charset val="204"/>
    </font>
    <font>
      <sz val="14"/>
      <color rgb="FFE46C0A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B050"/>
      <name val="Times New Roman"/>
      <family val="1"/>
      <charset val="204"/>
    </font>
    <font>
      <sz val="14"/>
      <color rgb="FF604A7B"/>
      <name val="Times New Roman"/>
      <family val="1"/>
      <charset val="204"/>
    </font>
    <font>
      <b val="true"/>
      <sz val="14"/>
      <color rgb="FF7030A0"/>
      <name val="Times New Roman"/>
      <family val="1"/>
      <charset val="204"/>
    </font>
    <font>
      <sz val="14"/>
      <color rgb="FF002060"/>
      <name val="Times New Roman"/>
      <family val="1"/>
      <charset val="204"/>
    </font>
    <font>
      <i val="true"/>
      <sz val="14"/>
      <color rgb="FF7030A0"/>
      <name val="Times New Roman"/>
      <family val="1"/>
      <charset val="204"/>
    </font>
    <font>
      <sz val="14"/>
      <color rgb="FF4F6228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0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  <cellStyle name="Excel Built-in Normal" xfId="4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E46C0A"/>
      <rgbColor rgb="FF604A7B"/>
      <rgbColor rgb="FF969696"/>
      <rgbColor rgb="FF002060"/>
      <rgbColor rgb="FF00B050"/>
      <rgbColor rgb="FF003300"/>
      <rgbColor rgb="FF333300"/>
      <rgbColor rgb="FF984807"/>
      <rgbColor rgb="FF993366"/>
      <rgbColor rgb="FF333399"/>
      <rgbColor rgb="FF1F497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828125" defaultRowHeight="18" zeroHeight="false" outlineLevelRow="0" outlineLevelCol="0"/>
  <cols>
    <col collapsed="false" customWidth="true" hidden="false" outlineLevel="0" max="1" min="1" style="1" width="99.38"/>
    <col collapsed="false" customWidth="true" hidden="false" outlineLevel="0" max="2" min="2" style="2" width="8.38"/>
    <col collapsed="false" customWidth="true" hidden="false" outlineLevel="0" max="3" min="3" style="2" width="6.38"/>
    <col collapsed="false" customWidth="true" hidden="false" outlineLevel="0" max="4" min="4" style="2" width="7.38"/>
    <col collapsed="false" customWidth="true" hidden="false" outlineLevel="0" max="5" min="5" style="2" width="18.13"/>
    <col collapsed="false" customWidth="true" hidden="false" outlineLevel="0" max="6" min="6" style="2" width="9"/>
    <col collapsed="false" customWidth="true" hidden="false" outlineLevel="0" max="7" min="7" style="2" width="22.38"/>
    <col collapsed="false" customWidth="true" hidden="false" outlineLevel="0" max="8" min="8" style="3" width="19"/>
    <col collapsed="false" customWidth="true" hidden="false" outlineLevel="0" max="9" min="9" style="4" width="10"/>
    <col collapsed="false" customWidth="true" hidden="false" outlineLevel="0" max="10" min="10" style="2" width="18.75"/>
    <col collapsed="false" customWidth="false" hidden="false" outlineLevel="0" max="11" min="11" style="2" width="9.38"/>
    <col collapsed="false" customWidth="true" hidden="false" outlineLevel="0" max="12" min="12" style="4" width="12.38"/>
    <col collapsed="false" customWidth="false" hidden="false" outlineLevel="0" max="16384" min="13" style="2" width="9.38"/>
  </cols>
  <sheetData>
    <row r="1" customFormat="false" ht="75.75" hidden="false" customHeight="true" outlineLevel="0" collapsed="false">
      <c r="E1" s="5" t="s">
        <v>0</v>
      </c>
      <c r="F1" s="5"/>
      <c r="G1" s="5"/>
    </row>
    <row r="2" customFormat="false" ht="26.25" hidden="false" customHeight="true" outlineLevel="0" collapsed="false">
      <c r="F2" s="5" t="s">
        <v>1</v>
      </c>
      <c r="G2" s="5"/>
      <c r="H2" s="5"/>
    </row>
    <row r="3" customFormat="false" ht="63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9.5" hidden="false" customHeight="true" outlineLevel="0" collapsed="false">
      <c r="A4" s="7"/>
      <c r="B4" s="8"/>
      <c r="C4" s="8"/>
      <c r="D4" s="9"/>
      <c r="E4" s="9"/>
      <c r="F4" s="9"/>
      <c r="G4" s="10" t="s">
        <v>3</v>
      </c>
      <c r="H4" s="8"/>
      <c r="I4" s="2"/>
    </row>
    <row r="5" customFormat="false" ht="18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8"/>
      <c r="I5" s="2"/>
    </row>
    <row r="6" s="14" customFormat="true" ht="21" hidden="false" customHeight="true" outlineLevel="0" collapsed="false">
      <c r="A6" s="11"/>
      <c r="B6" s="11"/>
      <c r="C6" s="11"/>
      <c r="D6" s="11"/>
      <c r="E6" s="11"/>
      <c r="F6" s="11"/>
      <c r="G6" s="12"/>
      <c r="H6" s="13"/>
      <c r="L6" s="15"/>
    </row>
    <row r="7" s="20" customFormat="true" ht="23.25" hidden="false" customHeight="true" outlineLevel="0" collapsed="false">
      <c r="A7" s="16" t="s">
        <v>11</v>
      </c>
      <c r="B7" s="17" t="s">
        <v>12</v>
      </c>
      <c r="C7" s="17"/>
      <c r="D7" s="17"/>
      <c r="E7" s="17"/>
      <c r="F7" s="17"/>
      <c r="G7" s="18" t="n">
        <f aca="false">+G8+G123+G160+G243+G269+G326+G347+G369+G284+G402+G413</f>
        <v>562119.6</v>
      </c>
      <c r="H7" s="3"/>
      <c r="I7" s="19"/>
      <c r="L7" s="19"/>
    </row>
    <row r="8" s="25" customFormat="true" ht="21" hidden="false" customHeight="false" outlineLevel="0" collapsed="false">
      <c r="A8" s="21" t="s">
        <v>13</v>
      </c>
      <c r="B8" s="22" t="s">
        <v>12</v>
      </c>
      <c r="C8" s="22" t="s">
        <v>14</v>
      </c>
      <c r="D8" s="22" t="s">
        <v>15</v>
      </c>
      <c r="E8" s="22"/>
      <c r="F8" s="22"/>
      <c r="G8" s="23" t="n">
        <f aca="false">+G9+G54+G45+G49</f>
        <v>231524.5</v>
      </c>
      <c r="H8" s="3"/>
      <c r="I8" s="24"/>
      <c r="L8" s="24"/>
    </row>
    <row r="9" s="28" customFormat="true" ht="41.25" hidden="false" customHeight="true" outlineLevel="0" collapsed="false">
      <c r="A9" s="26" t="s">
        <v>16</v>
      </c>
      <c r="B9" s="22" t="s">
        <v>12</v>
      </c>
      <c r="C9" s="22" t="s">
        <v>14</v>
      </c>
      <c r="D9" s="22" t="s">
        <v>17</v>
      </c>
      <c r="E9" s="22"/>
      <c r="F9" s="22"/>
      <c r="G9" s="23" t="n">
        <f aca="false">+G10</f>
        <v>69313.6</v>
      </c>
      <c r="H9" s="3"/>
      <c r="I9" s="27"/>
      <c r="L9" s="27"/>
    </row>
    <row r="10" s="31" customFormat="true" ht="54.75" hidden="false" customHeight="false" outlineLevel="0" collapsed="false">
      <c r="A10" s="26" t="s">
        <v>18</v>
      </c>
      <c r="B10" s="22" t="s">
        <v>12</v>
      </c>
      <c r="C10" s="22" t="s">
        <v>14</v>
      </c>
      <c r="D10" s="22" t="s">
        <v>17</v>
      </c>
      <c r="E10" s="22" t="s">
        <v>19</v>
      </c>
      <c r="F10" s="29"/>
      <c r="G10" s="23" t="n">
        <f aca="false">+G18+G35+G11</f>
        <v>69313.6</v>
      </c>
      <c r="H10" s="3"/>
      <c r="I10" s="30"/>
      <c r="L10" s="30"/>
    </row>
    <row r="11" s="33" customFormat="true" ht="36" hidden="false" customHeight="false" outlineLevel="0" collapsed="false">
      <c r="A11" s="26" t="s">
        <v>20</v>
      </c>
      <c r="B11" s="22" t="s">
        <v>12</v>
      </c>
      <c r="C11" s="22" t="s">
        <v>14</v>
      </c>
      <c r="D11" s="22" t="s">
        <v>17</v>
      </c>
      <c r="E11" s="22" t="s">
        <v>21</v>
      </c>
      <c r="F11" s="22"/>
      <c r="G11" s="23" t="n">
        <f aca="false">+G12+G14+G16</f>
        <v>1404.1</v>
      </c>
      <c r="H11" s="3"/>
      <c r="I11" s="32"/>
      <c r="L11" s="32"/>
    </row>
    <row r="12" s="33" customFormat="true" ht="36" hidden="false" customHeight="false" outlineLevel="0" collapsed="false">
      <c r="A12" s="34" t="s">
        <v>22</v>
      </c>
      <c r="B12" s="35" t="n">
        <v>801</v>
      </c>
      <c r="C12" s="22" t="s">
        <v>14</v>
      </c>
      <c r="D12" s="22" t="s">
        <v>17</v>
      </c>
      <c r="E12" s="35" t="s">
        <v>23</v>
      </c>
      <c r="F12" s="35"/>
      <c r="G12" s="36" t="n">
        <f aca="false">+G13</f>
        <v>508.9</v>
      </c>
      <c r="H12" s="3"/>
      <c r="I12" s="32"/>
      <c r="L12" s="32"/>
    </row>
    <row r="13" s="33" customFormat="true" ht="36" hidden="false" customHeight="false" outlineLevel="0" collapsed="false">
      <c r="A13" s="37" t="s">
        <v>24</v>
      </c>
      <c r="B13" s="22" t="s">
        <v>12</v>
      </c>
      <c r="C13" s="22" t="s">
        <v>14</v>
      </c>
      <c r="D13" s="22" t="s">
        <v>17</v>
      </c>
      <c r="E13" s="22" t="s">
        <v>23</v>
      </c>
      <c r="F13" s="22" t="s">
        <v>25</v>
      </c>
      <c r="G13" s="23" t="n">
        <v>508.9</v>
      </c>
      <c r="H13" s="3"/>
      <c r="I13" s="32"/>
      <c r="L13" s="32"/>
    </row>
    <row r="14" s="33" customFormat="true" ht="21" hidden="false" customHeight="false" outlineLevel="0" collapsed="false">
      <c r="A14" s="34" t="s">
        <v>26</v>
      </c>
      <c r="B14" s="35" t="n">
        <v>801</v>
      </c>
      <c r="C14" s="22" t="s">
        <v>14</v>
      </c>
      <c r="D14" s="22" t="s">
        <v>17</v>
      </c>
      <c r="E14" s="35" t="s">
        <v>27</v>
      </c>
      <c r="F14" s="35"/>
      <c r="G14" s="36" t="n">
        <f aca="false">+G15</f>
        <v>141.3</v>
      </c>
      <c r="H14" s="3"/>
      <c r="I14" s="32"/>
      <c r="L14" s="32"/>
    </row>
    <row r="15" s="33" customFormat="true" ht="21" hidden="false" customHeight="false" outlineLevel="0" collapsed="false">
      <c r="A15" s="38" t="s">
        <v>28</v>
      </c>
      <c r="B15" s="22" t="s">
        <v>12</v>
      </c>
      <c r="C15" s="22" t="s">
        <v>14</v>
      </c>
      <c r="D15" s="22" t="s">
        <v>17</v>
      </c>
      <c r="E15" s="22" t="s">
        <v>27</v>
      </c>
      <c r="F15" s="22" t="s">
        <v>29</v>
      </c>
      <c r="G15" s="23" t="n">
        <v>141.3</v>
      </c>
      <c r="H15" s="3"/>
      <c r="I15" s="32"/>
      <c r="L15" s="32"/>
    </row>
    <row r="16" s="33" customFormat="true" ht="36" hidden="false" customHeight="false" outlineLevel="0" collapsed="false">
      <c r="A16" s="39" t="s">
        <v>30</v>
      </c>
      <c r="B16" s="35" t="n">
        <v>801</v>
      </c>
      <c r="C16" s="22" t="s">
        <v>14</v>
      </c>
      <c r="D16" s="22" t="s">
        <v>17</v>
      </c>
      <c r="E16" s="40" t="s">
        <v>31</v>
      </c>
      <c r="F16" s="35"/>
      <c r="G16" s="36" t="n">
        <f aca="false">+G17</f>
        <v>753.9</v>
      </c>
      <c r="H16" s="3"/>
      <c r="I16" s="32"/>
      <c r="L16" s="32"/>
    </row>
    <row r="17" s="33" customFormat="true" ht="21" hidden="false" customHeight="false" outlineLevel="0" collapsed="false">
      <c r="A17" s="38" t="s">
        <v>28</v>
      </c>
      <c r="B17" s="22" t="s">
        <v>12</v>
      </c>
      <c r="C17" s="22" t="s">
        <v>14</v>
      </c>
      <c r="D17" s="22" t="s">
        <v>17</v>
      </c>
      <c r="E17" s="22" t="s">
        <v>31</v>
      </c>
      <c r="F17" s="22" t="s">
        <v>29</v>
      </c>
      <c r="G17" s="23" t="n">
        <v>753.9</v>
      </c>
      <c r="H17" s="3"/>
      <c r="I17" s="32"/>
      <c r="L17" s="32" t="s">
        <v>1</v>
      </c>
    </row>
    <row r="18" s="8" customFormat="true" ht="21" hidden="false" customHeight="false" outlineLevel="0" collapsed="false">
      <c r="A18" s="26" t="s">
        <v>32</v>
      </c>
      <c r="B18" s="22" t="s">
        <v>12</v>
      </c>
      <c r="C18" s="22" t="s">
        <v>14</v>
      </c>
      <c r="D18" s="22" t="s">
        <v>17</v>
      </c>
      <c r="E18" s="22" t="s">
        <v>33</v>
      </c>
      <c r="F18" s="22"/>
      <c r="G18" s="23" t="n">
        <f aca="false">+G19+G24+G26+G29+G32</f>
        <v>67279.7</v>
      </c>
      <c r="H18" s="3"/>
      <c r="I18" s="3"/>
      <c r="L18" s="3"/>
    </row>
    <row r="19" s="8" customFormat="true" ht="21" hidden="false" customHeight="false" outlineLevel="0" collapsed="false">
      <c r="A19" s="34" t="s">
        <v>34</v>
      </c>
      <c r="B19" s="22" t="s">
        <v>12</v>
      </c>
      <c r="C19" s="22" t="s">
        <v>14</v>
      </c>
      <c r="D19" s="22" t="s">
        <v>17</v>
      </c>
      <c r="E19" s="22" t="s">
        <v>35</v>
      </c>
      <c r="F19" s="22"/>
      <c r="G19" s="23" t="n">
        <f aca="false">+G20+G21+G22+G23</f>
        <v>49391.1</v>
      </c>
      <c r="H19" s="3"/>
      <c r="I19" s="3"/>
      <c r="L19" s="3"/>
    </row>
    <row r="20" s="33" customFormat="true" ht="21" hidden="false" customHeight="false" outlineLevel="0" collapsed="false">
      <c r="A20" s="37" t="s">
        <v>28</v>
      </c>
      <c r="B20" s="22" t="s">
        <v>12</v>
      </c>
      <c r="C20" s="22" t="s">
        <v>14</v>
      </c>
      <c r="D20" s="22" t="s">
        <v>17</v>
      </c>
      <c r="E20" s="22" t="s">
        <v>35</v>
      </c>
      <c r="F20" s="22" t="s">
        <v>29</v>
      </c>
      <c r="G20" s="23" t="n">
        <v>44078</v>
      </c>
      <c r="H20" s="3"/>
      <c r="I20" s="32"/>
      <c r="L20" s="32"/>
    </row>
    <row r="21" s="33" customFormat="true" ht="36" hidden="false" customHeight="false" outlineLevel="0" collapsed="false">
      <c r="A21" s="37" t="s">
        <v>24</v>
      </c>
      <c r="B21" s="22" t="s">
        <v>12</v>
      </c>
      <c r="C21" s="22" t="s">
        <v>14</v>
      </c>
      <c r="D21" s="22" t="s">
        <v>17</v>
      </c>
      <c r="E21" s="22" t="s">
        <v>35</v>
      </c>
      <c r="F21" s="22" t="s">
        <v>25</v>
      </c>
      <c r="G21" s="23" t="n">
        <v>5274</v>
      </c>
      <c r="H21" s="3"/>
      <c r="I21" s="32"/>
      <c r="L21" s="32"/>
    </row>
    <row r="22" s="33" customFormat="true" ht="22.5" hidden="false" customHeight="true" outlineLevel="0" collapsed="false">
      <c r="A22" s="37" t="s">
        <v>36</v>
      </c>
      <c r="B22" s="22" t="s">
        <v>12</v>
      </c>
      <c r="C22" s="22" t="s">
        <v>14</v>
      </c>
      <c r="D22" s="22" t="s">
        <v>17</v>
      </c>
      <c r="E22" s="22" t="s">
        <v>35</v>
      </c>
      <c r="F22" s="22" t="s">
        <v>37</v>
      </c>
      <c r="G22" s="23" t="n">
        <v>1.6</v>
      </c>
      <c r="H22" s="3"/>
      <c r="I22" s="32"/>
      <c r="L22" s="32"/>
    </row>
    <row r="23" s="33" customFormat="true" ht="21" hidden="false" customHeight="false" outlineLevel="0" collapsed="false">
      <c r="A23" s="37" t="s">
        <v>38</v>
      </c>
      <c r="B23" s="22" t="s">
        <v>12</v>
      </c>
      <c r="C23" s="22" t="s">
        <v>14</v>
      </c>
      <c r="D23" s="22" t="s">
        <v>17</v>
      </c>
      <c r="E23" s="22" t="s">
        <v>35</v>
      </c>
      <c r="F23" s="22" t="s">
        <v>39</v>
      </c>
      <c r="G23" s="23" t="n">
        <v>37.5</v>
      </c>
      <c r="H23" s="3"/>
      <c r="I23" s="32"/>
      <c r="L23" s="32"/>
    </row>
    <row r="24" s="33" customFormat="true" ht="36" hidden="false" customHeight="false" outlineLevel="0" collapsed="false">
      <c r="A24" s="41" t="s">
        <v>40</v>
      </c>
      <c r="B24" s="22" t="s">
        <v>12</v>
      </c>
      <c r="C24" s="22" t="s">
        <v>14</v>
      </c>
      <c r="D24" s="22" t="s">
        <v>17</v>
      </c>
      <c r="E24" s="22" t="s">
        <v>41</v>
      </c>
      <c r="F24" s="22"/>
      <c r="G24" s="23" t="n">
        <f aca="false">+G25</f>
        <v>13160.7</v>
      </c>
      <c r="H24" s="3"/>
      <c r="I24" s="32"/>
      <c r="L24" s="32"/>
    </row>
    <row r="25" s="33" customFormat="true" ht="21" hidden="false" customHeight="false" outlineLevel="0" collapsed="false">
      <c r="A25" s="37" t="s">
        <v>28</v>
      </c>
      <c r="B25" s="22" t="s">
        <v>12</v>
      </c>
      <c r="C25" s="22" t="s">
        <v>14</v>
      </c>
      <c r="D25" s="22" t="s">
        <v>17</v>
      </c>
      <c r="E25" s="22" t="s">
        <v>41</v>
      </c>
      <c r="F25" s="22" t="s">
        <v>29</v>
      </c>
      <c r="G25" s="23" t="n">
        <v>13160.7</v>
      </c>
      <c r="H25" s="3"/>
      <c r="I25" s="32"/>
      <c r="L25" s="32"/>
    </row>
    <row r="26" s="33" customFormat="true" ht="36" hidden="false" customHeight="false" outlineLevel="0" collapsed="false">
      <c r="A26" s="37" t="s">
        <v>42</v>
      </c>
      <c r="B26" s="22" t="s">
        <v>43</v>
      </c>
      <c r="C26" s="22" t="s">
        <v>14</v>
      </c>
      <c r="D26" s="22" t="s">
        <v>17</v>
      </c>
      <c r="E26" s="22" t="s">
        <v>44</v>
      </c>
      <c r="F26" s="22"/>
      <c r="G26" s="23" t="n">
        <f aca="false">+G27+G28</f>
        <v>1507.1</v>
      </c>
      <c r="H26" s="3"/>
      <c r="I26" s="32"/>
      <c r="L26" s="32"/>
    </row>
    <row r="27" s="33" customFormat="true" ht="21" hidden="false" customHeight="false" outlineLevel="0" collapsed="false">
      <c r="A27" s="37" t="s">
        <v>28</v>
      </c>
      <c r="B27" s="22" t="s">
        <v>12</v>
      </c>
      <c r="C27" s="22" t="s">
        <v>14</v>
      </c>
      <c r="D27" s="22" t="s">
        <v>17</v>
      </c>
      <c r="E27" s="22" t="s">
        <v>44</v>
      </c>
      <c r="F27" s="22" t="s">
        <v>29</v>
      </c>
      <c r="G27" s="23" t="n">
        <v>1267.5</v>
      </c>
      <c r="H27" s="3"/>
      <c r="I27" s="32"/>
      <c r="L27" s="32"/>
    </row>
    <row r="28" s="33" customFormat="true" ht="36" hidden="false" customHeight="false" outlineLevel="0" collapsed="false">
      <c r="A28" s="37" t="s">
        <v>24</v>
      </c>
      <c r="B28" s="22" t="s">
        <v>12</v>
      </c>
      <c r="C28" s="22" t="s">
        <v>14</v>
      </c>
      <c r="D28" s="22" t="s">
        <v>17</v>
      </c>
      <c r="E28" s="22" t="s">
        <v>44</v>
      </c>
      <c r="F28" s="22" t="s">
        <v>25</v>
      </c>
      <c r="G28" s="23" t="n">
        <v>239.6</v>
      </c>
      <c r="H28" s="3"/>
      <c r="I28" s="32"/>
      <c r="L28" s="32"/>
    </row>
    <row r="29" s="33" customFormat="true" ht="36" hidden="false" customHeight="false" outlineLevel="0" collapsed="false">
      <c r="A29" s="37" t="s">
        <v>45</v>
      </c>
      <c r="B29" s="22" t="s">
        <v>43</v>
      </c>
      <c r="C29" s="22" t="s">
        <v>14</v>
      </c>
      <c r="D29" s="22" t="s">
        <v>17</v>
      </c>
      <c r="E29" s="22" t="s">
        <v>46</v>
      </c>
      <c r="F29" s="22"/>
      <c r="G29" s="23" t="n">
        <f aca="false">+G30+G31</f>
        <v>400.8</v>
      </c>
      <c r="H29" s="3"/>
      <c r="I29" s="32"/>
      <c r="L29" s="32"/>
    </row>
    <row r="30" s="33" customFormat="true" ht="21" hidden="false" customHeight="false" outlineLevel="0" collapsed="false">
      <c r="A30" s="37" t="s">
        <v>28</v>
      </c>
      <c r="B30" s="22" t="s">
        <v>12</v>
      </c>
      <c r="C30" s="22" t="s">
        <v>14</v>
      </c>
      <c r="D30" s="22" t="s">
        <v>17</v>
      </c>
      <c r="E30" s="22" t="s">
        <v>46</v>
      </c>
      <c r="F30" s="22" t="s">
        <v>29</v>
      </c>
      <c r="G30" s="23" t="n">
        <v>374</v>
      </c>
      <c r="H30" s="3"/>
      <c r="I30" s="32"/>
      <c r="L30" s="32"/>
    </row>
    <row r="31" s="33" customFormat="true" ht="36" hidden="false" customHeight="false" outlineLevel="0" collapsed="false">
      <c r="A31" s="37" t="s">
        <v>24</v>
      </c>
      <c r="B31" s="22" t="s">
        <v>12</v>
      </c>
      <c r="C31" s="22" t="s">
        <v>14</v>
      </c>
      <c r="D31" s="22" t="s">
        <v>17</v>
      </c>
      <c r="E31" s="22" t="s">
        <v>46</v>
      </c>
      <c r="F31" s="22" t="s">
        <v>25</v>
      </c>
      <c r="G31" s="23" t="n">
        <v>26.8</v>
      </c>
      <c r="H31" s="3"/>
      <c r="I31" s="32"/>
      <c r="L31" s="32"/>
    </row>
    <row r="32" s="33" customFormat="true" ht="54.75" hidden="false" customHeight="false" outlineLevel="0" collapsed="false">
      <c r="A32" s="37" t="s">
        <v>47</v>
      </c>
      <c r="B32" s="22" t="s">
        <v>43</v>
      </c>
      <c r="C32" s="22" t="s">
        <v>14</v>
      </c>
      <c r="D32" s="22" t="s">
        <v>17</v>
      </c>
      <c r="E32" s="22" t="s">
        <v>48</v>
      </c>
      <c r="F32" s="22"/>
      <c r="G32" s="23" t="n">
        <f aca="false">+G33+G34</f>
        <v>2820</v>
      </c>
      <c r="H32" s="3"/>
      <c r="I32" s="32"/>
      <c r="L32" s="32"/>
    </row>
    <row r="33" s="33" customFormat="true" ht="21" hidden="false" customHeight="false" outlineLevel="0" collapsed="false">
      <c r="A33" s="37" t="s">
        <v>28</v>
      </c>
      <c r="B33" s="22" t="s">
        <v>12</v>
      </c>
      <c r="C33" s="22" t="s">
        <v>14</v>
      </c>
      <c r="D33" s="22" t="s">
        <v>17</v>
      </c>
      <c r="E33" s="22" t="s">
        <v>48</v>
      </c>
      <c r="F33" s="22" t="s">
        <v>29</v>
      </c>
      <c r="G33" s="23" t="n">
        <v>2343.5</v>
      </c>
      <c r="H33" s="3"/>
      <c r="I33" s="32"/>
      <c r="L33" s="32"/>
    </row>
    <row r="34" s="33" customFormat="true" ht="36" hidden="false" customHeight="false" outlineLevel="0" collapsed="false">
      <c r="A34" s="37" t="s">
        <v>24</v>
      </c>
      <c r="B34" s="22" t="s">
        <v>12</v>
      </c>
      <c r="C34" s="22" t="s">
        <v>14</v>
      </c>
      <c r="D34" s="22" t="s">
        <v>17</v>
      </c>
      <c r="E34" s="22" t="s">
        <v>48</v>
      </c>
      <c r="F34" s="22" t="s">
        <v>25</v>
      </c>
      <c r="G34" s="23" t="n">
        <v>476.5</v>
      </c>
      <c r="H34" s="3"/>
      <c r="I34" s="32"/>
      <c r="L34" s="32"/>
    </row>
    <row r="35" s="33" customFormat="true" ht="21" hidden="false" customHeight="false" outlineLevel="0" collapsed="false">
      <c r="A35" s="26" t="s">
        <v>49</v>
      </c>
      <c r="B35" s="22" t="s">
        <v>12</v>
      </c>
      <c r="C35" s="22" t="s">
        <v>14</v>
      </c>
      <c r="D35" s="22" t="s">
        <v>17</v>
      </c>
      <c r="E35" s="22" t="s">
        <v>50</v>
      </c>
      <c r="F35" s="22"/>
      <c r="G35" s="23" t="n">
        <f aca="false">+G36</f>
        <v>629.8</v>
      </c>
      <c r="H35" s="3"/>
      <c r="I35" s="32"/>
      <c r="L35" s="32"/>
    </row>
    <row r="36" s="33" customFormat="true" ht="21" hidden="false" customHeight="true" outlineLevel="0" collapsed="false">
      <c r="A36" s="26" t="s">
        <v>51</v>
      </c>
      <c r="B36" s="22" t="s">
        <v>12</v>
      </c>
      <c r="C36" s="22" t="s">
        <v>14</v>
      </c>
      <c r="D36" s="22" t="s">
        <v>17</v>
      </c>
      <c r="E36" s="22" t="s">
        <v>52</v>
      </c>
      <c r="F36" s="22"/>
      <c r="G36" s="23" t="n">
        <f aca="false">+G37+G39+G41+G43</f>
        <v>629.8</v>
      </c>
      <c r="H36" s="3"/>
      <c r="I36" s="32"/>
      <c r="L36" s="32"/>
    </row>
    <row r="37" s="33" customFormat="true" ht="36" hidden="false" customHeight="false" outlineLevel="0" collapsed="false">
      <c r="A37" s="26" t="s">
        <v>53</v>
      </c>
      <c r="B37" s="22" t="s">
        <v>12</v>
      </c>
      <c r="C37" s="22" t="s">
        <v>14</v>
      </c>
      <c r="D37" s="22" t="s">
        <v>17</v>
      </c>
      <c r="E37" s="22" t="s">
        <v>54</v>
      </c>
      <c r="F37" s="22"/>
      <c r="G37" s="23" t="n">
        <f aca="false">+G38</f>
        <v>447.2</v>
      </c>
      <c r="H37" s="3"/>
      <c r="I37" s="32"/>
      <c r="L37" s="32"/>
    </row>
    <row r="38" s="33" customFormat="true" ht="21" hidden="false" customHeight="false" outlineLevel="0" collapsed="false">
      <c r="A38" s="37" t="s">
        <v>28</v>
      </c>
      <c r="B38" s="22" t="s">
        <v>12</v>
      </c>
      <c r="C38" s="22" t="s">
        <v>14</v>
      </c>
      <c r="D38" s="22" t="s">
        <v>17</v>
      </c>
      <c r="E38" s="22" t="s">
        <v>54</v>
      </c>
      <c r="F38" s="22" t="s">
        <v>29</v>
      </c>
      <c r="G38" s="23" t="n">
        <v>447.2</v>
      </c>
      <c r="H38" s="3"/>
      <c r="I38" s="32"/>
      <c r="L38" s="32"/>
    </row>
    <row r="39" s="33" customFormat="true" ht="23.25" hidden="false" customHeight="true" outlineLevel="0" collapsed="false">
      <c r="A39" s="26" t="s">
        <v>55</v>
      </c>
      <c r="B39" s="22" t="s">
        <v>12</v>
      </c>
      <c r="C39" s="22" t="s">
        <v>14</v>
      </c>
      <c r="D39" s="22" t="s">
        <v>17</v>
      </c>
      <c r="E39" s="22" t="s">
        <v>56</v>
      </c>
      <c r="F39" s="22"/>
      <c r="G39" s="23" t="n">
        <f aca="false">+G40</f>
        <v>131.4</v>
      </c>
      <c r="H39" s="3"/>
      <c r="I39" s="32"/>
      <c r="L39" s="32"/>
    </row>
    <row r="40" s="33" customFormat="true" ht="36" hidden="false" customHeight="false" outlineLevel="0" collapsed="false">
      <c r="A40" s="37" t="s">
        <v>24</v>
      </c>
      <c r="B40" s="22" t="s">
        <v>12</v>
      </c>
      <c r="C40" s="22" t="s">
        <v>14</v>
      </c>
      <c r="D40" s="22" t="s">
        <v>17</v>
      </c>
      <c r="E40" s="22" t="s">
        <v>56</v>
      </c>
      <c r="F40" s="22" t="s">
        <v>25</v>
      </c>
      <c r="G40" s="23" t="n">
        <v>131.4</v>
      </c>
      <c r="H40" s="3"/>
      <c r="I40" s="32"/>
      <c r="L40" s="32"/>
    </row>
    <row r="41" s="8" customFormat="true" ht="21" hidden="false" customHeight="false" outlineLevel="0" collapsed="false">
      <c r="A41" s="26" t="s">
        <v>57</v>
      </c>
      <c r="B41" s="22" t="s">
        <v>12</v>
      </c>
      <c r="C41" s="22" t="s">
        <v>14</v>
      </c>
      <c r="D41" s="22" t="s">
        <v>17</v>
      </c>
      <c r="E41" s="22" t="s">
        <v>58</v>
      </c>
      <c r="F41" s="22"/>
      <c r="G41" s="23" t="n">
        <f aca="false">+G42</f>
        <v>43.2</v>
      </c>
      <c r="H41" s="3"/>
      <c r="I41" s="3"/>
      <c r="L41" s="3"/>
    </row>
    <row r="42" s="33" customFormat="true" ht="21" hidden="false" customHeight="false" outlineLevel="0" collapsed="false">
      <c r="A42" s="37" t="s">
        <v>28</v>
      </c>
      <c r="B42" s="22" t="s">
        <v>12</v>
      </c>
      <c r="C42" s="22" t="s">
        <v>14</v>
      </c>
      <c r="D42" s="22" t="s">
        <v>17</v>
      </c>
      <c r="E42" s="22" t="s">
        <v>58</v>
      </c>
      <c r="F42" s="22" t="s">
        <v>29</v>
      </c>
      <c r="G42" s="23" t="n">
        <v>43.2</v>
      </c>
      <c r="H42" s="3"/>
      <c r="I42" s="32"/>
      <c r="L42" s="32"/>
    </row>
    <row r="43" s="43" customFormat="true" ht="54.75" hidden="false" customHeight="false" outlineLevel="0" collapsed="false">
      <c r="A43" s="26" t="s">
        <v>59</v>
      </c>
      <c r="B43" s="22" t="s">
        <v>12</v>
      </c>
      <c r="C43" s="22" t="s">
        <v>14</v>
      </c>
      <c r="D43" s="22" t="s">
        <v>17</v>
      </c>
      <c r="E43" s="22" t="s">
        <v>60</v>
      </c>
      <c r="F43" s="22"/>
      <c r="G43" s="23" t="n">
        <f aca="false">+G44</f>
        <v>8</v>
      </c>
      <c r="H43" s="3"/>
      <c r="I43" s="42"/>
      <c r="L43" s="42"/>
    </row>
    <row r="44" s="33" customFormat="true" ht="21" hidden="false" customHeight="false" outlineLevel="0" collapsed="false">
      <c r="A44" s="37" t="s">
        <v>28</v>
      </c>
      <c r="B44" s="22" t="s">
        <v>12</v>
      </c>
      <c r="C44" s="22" t="s">
        <v>14</v>
      </c>
      <c r="D44" s="22" t="s">
        <v>17</v>
      </c>
      <c r="E44" s="22" t="s">
        <v>60</v>
      </c>
      <c r="F44" s="22" t="s">
        <v>29</v>
      </c>
      <c r="G44" s="23" t="n">
        <v>8</v>
      </c>
      <c r="H44" s="3"/>
      <c r="I44" s="32"/>
      <c r="L44" s="32"/>
    </row>
    <row r="45" s="28" customFormat="true" ht="21" hidden="false" customHeight="false" outlineLevel="0" collapsed="false">
      <c r="A45" s="26" t="s">
        <v>61</v>
      </c>
      <c r="B45" s="22" t="s">
        <v>12</v>
      </c>
      <c r="C45" s="22" t="s">
        <v>14</v>
      </c>
      <c r="D45" s="22" t="s">
        <v>62</v>
      </c>
      <c r="E45" s="22"/>
      <c r="F45" s="22"/>
      <c r="G45" s="23" t="n">
        <f aca="false">+G46</f>
        <v>43.4</v>
      </c>
      <c r="H45" s="3"/>
      <c r="I45" s="27"/>
      <c r="L45" s="27"/>
    </row>
    <row r="46" s="31" customFormat="true" ht="21" hidden="false" customHeight="false" outlineLevel="0" collapsed="false">
      <c r="A46" s="37" t="s">
        <v>63</v>
      </c>
      <c r="B46" s="22" t="s">
        <v>12</v>
      </c>
      <c r="C46" s="22" t="s">
        <v>14</v>
      </c>
      <c r="D46" s="22" t="s">
        <v>62</v>
      </c>
      <c r="E46" s="22" t="s">
        <v>64</v>
      </c>
      <c r="F46" s="22"/>
      <c r="G46" s="23" t="n">
        <f aca="false">+G47</f>
        <v>43.4</v>
      </c>
      <c r="H46" s="3"/>
      <c r="I46" s="30"/>
      <c r="L46" s="30"/>
    </row>
    <row r="47" s="43" customFormat="true" ht="42" hidden="false" customHeight="true" outlineLevel="0" collapsed="false">
      <c r="A47" s="37" t="s">
        <v>65</v>
      </c>
      <c r="B47" s="35" t="n">
        <v>801</v>
      </c>
      <c r="C47" s="22" t="s">
        <v>14</v>
      </c>
      <c r="D47" s="22" t="s">
        <v>62</v>
      </c>
      <c r="E47" s="35" t="s">
        <v>66</v>
      </c>
      <c r="F47" s="35"/>
      <c r="G47" s="36" t="n">
        <f aca="false">+G48</f>
        <v>43.4</v>
      </c>
      <c r="H47" s="3"/>
      <c r="I47" s="42"/>
      <c r="L47" s="42"/>
    </row>
    <row r="48" s="33" customFormat="true" ht="36" hidden="false" customHeight="false" outlineLevel="0" collapsed="false">
      <c r="A48" s="37" t="s">
        <v>24</v>
      </c>
      <c r="B48" s="22" t="s">
        <v>12</v>
      </c>
      <c r="C48" s="22" t="s">
        <v>14</v>
      </c>
      <c r="D48" s="22" t="s">
        <v>62</v>
      </c>
      <c r="E48" s="22" t="s">
        <v>66</v>
      </c>
      <c r="F48" s="22" t="s">
        <v>25</v>
      </c>
      <c r="G48" s="23" t="n">
        <v>43.4</v>
      </c>
      <c r="H48" s="3"/>
      <c r="I48" s="32"/>
      <c r="L48" s="32"/>
    </row>
    <row r="49" s="28" customFormat="true" ht="21" hidden="false" customHeight="false" outlineLevel="0" collapsed="false">
      <c r="A49" s="26" t="s">
        <v>67</v>
      </c>
      <c r="B49" s="22" t="s">
        <v>12</v>
      </c>
      <c r="C49" s="22" t="s">
        <v>14</v>
      </c>
      <c r="D49" s="22" t="s">
        <v>68</v>
      </c>
      <c r="E49" s="22"/>
      <c r="F49" s="22"/>
      <c r="G49" s="23" t="n">
        <f aca="false">+G50</f>
        <v>5600</v>
      </c>
      <c r="H49" s="3"/>
      <c r="I49" s="27"/>
      <c r="L49" s="27"/>
    </row>
    <row r="50" s="31" customFormat="true" ht="21" hidden="false" customHeight="false" outlineLevel="0" collapsed="false">
      <c r="A50" s="44" t="s">
        <v>69</v>
      </c>
      <c r="B50" s="22" t="s">
        <v>12</v>
      </c>
      <c r="C50" s="22" t="s">
        <v>14</v>
      </c>
      <c r="D50" s="22" t="s">
        <v>68</v>
      </c>
      <c r="E50" s="22" t="s">
        <v>70</v>
      </c>
      <c r="F50" s="22"/>
      <c r="G50" s="23" t="n">
        <f aca="false">+G51</f>
        <v>5600</v>
      </c>
      <c r="H50" s="3"/>
      <c r="I50" s="30"/>
      <c r="L50" s="30"/>
    </row>
    <row r="51" s="33" customFormat="true" ht="21" hidden="false" customHeight="false" outlineLevel="0" collapsed="false">
      <c r="A51" s="45" t="s">
        <v>71</v>
      </c>
      <c r="B51" s="22" t="s">
        <v>12</v>
      </c>
      <c r="C51" s="22" t="s">
        <v>14</v>
      </c>
      <c r="D51" s="22" t="s">
        <v>68</v>
      </c>
      <c r="E51" s="22" t="s">
        <v>72</v>
      </c>
      <c r="F51" s="22"/>
      <c r="G51" s="23" t="n">
        <f aca="false">+G52</f>
        <v>5600</v>
      </c>
      <c r="H51" s="3"/>
      <c r="I51" s="32"/>
      <c r="L51" s="32"/>
    </row>
    <row r="52" s="33" customFormat="true" ht="24.75" hidden="false" customHeight="true" outlineLevel="0" collapsed="false">
      <c r="A52" s="39" t="s">
        <v>73</v>
      </c>
      <c r="B52" s="22" t="s">
        <v>12</v>
      </c>
      <c r="C52" s="22" t="s">
        <v>14</v>
      </c>
      <c r="D52" s="22" t="s">
        <v>68</v>
      </c>
      <c r="E52" s="22" t="s">
        <v>74</v>
      </c>
      <c r="F52" s="22"/>
      <c r="G52" s="23" t="n">
        <f aca="false">+G53</f>
        <v>5600</v>
      </c>
      <c r="H52" s="3"/>
      <c r="I52" s="32"/>
      <c r="L52" s="32"/>
    </row>
    <row r="53" s="33" customFormat="true" ht="21" hidden="false" customHeight="false" outlineLevel="0" collapsed="false">
      <c r="A53" s="46" t="s">
        <v>75</v>
      </c>
      <c r="B53" s="22" t="s">
        <v>12</v>
      </c>
      <c r="C53" s="22" t="s">
        <v>14</v>
      </c>
      <c r="D53" s="22" t="s">
        <v>68</v>
      </c>
      <c r="E53" s="22" t="s">
        <v>74</v>
      </c>
      <c r="F53" s="22" t="s">
        <v>76</v>
      </c>
      <c r="G53" s="23" t="n">
        <v>5600</v>
      </c>
      <c r="H53" s="3"/>
      <c r="I53" s="32"/>
      <c r="L53" s="32"/>
    </row>
    <row r="54" s="28" customFormat="true" ht="21" hidden="false" customHeight="false" outlineLevel="0" collapsed="false">
      <c r="A54" s="26" t="s">
        <v>77</v>
      </c>
      <c r="B54" s="22" t="s">
        <v>12</v>
      </c>
      <c r="C54" s="22" t="s">
        <v>14</v>
      </c>
      <c r="D54" s="22" t="s">
        <v>78</v>
      </c>
      <c r="E54" s="22"/>
      <c r="F54" s="22"/>
      <c r="G54" s="23" t="n">
        <f aca="false">+G55+G58+G107+G113+G93+G120</f>
        <v>156567.5</v>
      </c>
      <c r="H54" s="3"/>
      <c r="I54" s="27"/>
      <c r="L54" s="27"/>
    </row>
    <row r="55" s="31" customFormat="true" ht="36" hidden="false" customHeight="false" outlineLevel="0" collapsed="false">
      <c r="A55" s="26" t="s">
        <v>79</v>
      </c>
      <c r="B55" s="22" t="s">
        <v>12</v>
      </c>
      <c r="C55" s="22" t="s">
        <v>14</v>
      </c>
      <c r="D55" s="22" t="s">
        <v>78</v>
      </c>
      <c r="E55" s="40" t="s">
        <v>80</v>
      </c>
      <c r="F55" s="22"/>
      <c r="G55" s="23" t="n">
        <f aca="false">+G56</f>
        <v>115.5</v>
      </c>
      <c r="H55" s="3"/>
      <c r="I55" s="30"/>
      <c r="L55" s="30"/>
    </row>
    <row r="56" s="33" customFormat="true" ht="36" hidden="false" customHeight="false" outlineLevel="0" collapsed="false">
      <c r="A56" s="26" t="s">
        <v>81</v>
      </c>
      <c r="B56" s="35" t="n">
        <v>801</v>
      </c>
      <c r="C56" s="22" t="s">
        <v>14</v>
      </c>
      <c r="D56" s="35" t="n">
        <v>13</v>
      </c>
      <c r="E56" s="22" t="s">
        <v>82</v>
      </c>
      <c r="F56" s="35"/>
      <c r="G56" s="36" t="n">
        <f aca="false">+G57</f>
        <v>115.5</v>
      </c>
      <c r="H56" s="3"/>
      <c r="I56" s="32"/>
      <c r="L56" s="32"/>
    </row>
    <row r="57" s="33" customFormat="true" ht="36" hidden="false" customHeight="false" outlineLevel="0" collapsed="false">
      <c r="A57" s="37" t="s">
        <v>24</v>
      </c>
      <c r="B57" s="22" t="s">
        <v>12</v>
      </c>
      <c r="C57" s="22" t="s">
        <v>14</v>
      </c>
      <c r="D57" s="22" t="s">
        <v>78</v>
      </c>
      <c r="E57" s="22" t="s">
        <v>82</v>
      </c>
      <c r="F57" s="22" t="s">
        <v>25</v>
      </c>
      <c r="G57" s="23" t="n">
        <v>115.5</v>
      </c>
      <c r="H57" s="3"/>
      <c r="I57" s="32"/>
      <c r="L57" s="32"/>
    </row>
    <row r="58" s="31" customFormat="true" ht="54.75" hidden="false" customHeight="false" outlineLevel="0" collapsed="false">
      <c r="A58" s="26" t="s">
        <v>18</v>
      </c>
      <c r="B58" s="22" t="s">
        <v>12</v>
      </c>
      <c r="C58" s="22" t="s">
        <v>14</v>
      </c>
      <c r="D58" s="22" t="s">
        <v>78</v>
      </c>
      <c r="E58" s="22" t="s">
        <v>19</v>
      </c>
      <c r="F58" s="22"/>
      <c r="G58" s="23" t="n">
        <f aca="false">+G59+G68+G73+G82+G86+G65</f>
        <v>74490.5</v>
      </c>
      <c r="H58" s="3"/>
      <c r="I58" s="30"/>
      <c r="L58" s="30"/>
    </row>
    <row r="59" s="48" customFormat="true" ht="36" hidden="false" customHeight="false" outlineLevel="0" collapsed="false">
      <c r="A59" s="26" t="s">
        <v>20</v>
      </c>
      <c r="B59" s="22" t="s">
        <v>12</v>
      </c>
      <c r="C59" s="22" t="s">
        <v>14</v>
      </c>
      <c r="D59" s="22" t="s">
        <v>78</v>
      </c>
      <c r="E59" s="22" t="s">
        <v>21</v>
      </c>
      <c r="F59" s="22"/>
      <c r="G59" s="23" t="n">
        <f aca="false">+G60+G62</f>
        <v>843.9</v>
      </c>
      <c r="H59" s="3"/>
      <c r="I59" s="47"/>
      <c r="L59" s="47"/>
    </row>
    <row r="60" s="48" customFormat="true" ht="36" hidden="false" customHeight="false" outlineLevel="0" collapsed="false">
      <c r="A60" s="34" t="s">
        <v>22</v>
      </c>
      <c r="B60" s="35" t="n">
        <v>801</v>
      </c>
      <c r="C60" s="22" t="s">
        <v>14</v>
      </c>
      <c r="D60" s="35" t="n">
        <v>13</v>
      </c>
      <c r="E60" s="35" t="s">
        <v>23</v>
      </c>
      <c r="F60" s="35"/>
      <c r="G60" s="36" t="n">
        <f aca="false">G61</f>
        <v>194.6</v>
      </c>
      <c r="H60" s="3"/>
      <c r="I60" s="47"/>
      <c r="L60" s="47"/>
    </row>
    <row r="61" s="33" customFormat="true" ht="21" hidden="false" customHeight="false" outlineLevel="0" collapsed="false">
      <c r="A61" s="49" t="s">
        <v>38</v>
      </c>
      <c r="B61" s="22" t="s">
        <v>12</v>
      </c>
      <c r="C61" s="22" t="s">
        <v>14</v>
      </c>
      <c r="D61" s="22" t="s">
        <v>78</v>
      </c>
      <c r="E61" s="22" t="s">
        <v>23</v>
      </c>
      <c r="F61" s="22" t="s">
        <v>39</v>
      </c>
      <c r="G61" s="23" t="n">
        <v>194.6</v>
      </c>
      <c r="H61" s="3"/>
      <c r="I61" s="32"/>
      <c r="L61" s="32"/>
    </row>
    <row r="62" s="43" customFormat="true" ht="21" hidden="false" customHeight="false" outlineLevel="0" collapsed="false">
      <c r="A62" s="34" t="s">
        <v>26</v>
      </c>
      <c r="B62" s="35" t="n">
        <v>801</v>
      </c>
      <c r="C62" s="22" t="s">
        <v>14</v>
      </c>
      <c r="D62" s="35" t="n">
        <v>13</v>
      </c>
      <c r="E62" s="35" t="s">
        <v>27</v>
      </c>
      <c r="F62" s="35"/>
      <c r="G62" s="36" t="n">
        <f aca="false">+G64+G63</f>
        <v>649.3</v>
      </c>
      <c r="H62" s="3"/>
      <c r="I62" s="42"/>
      <c r="L62" s="42"/>
    </row>
    <row r="63" s="51" customFormat="true" ht="21" hidden="false" customHeight="false" outlineLevel="0" collapsed="false">
      <c r="A63" s="37" t="s">
        <v>28</v>
      </c>
      <c r="B63" s="22" t="s">
        <v>12</v>
      </c>
      <c r="C63" s="22" t="s">
        <v>14</v>
      </c>
      <c r="D63" s="22" t="s">
        <v>78</v>
      </c>
      <c r="E63" s="22" t="s">
        <v>27</v>
      </c>
      <c r="F63" s="22" t="s">
        <v>29</v>
      </c>
      <c r="G63" s="23" t="n">
        <v>146.9</v>
      </c>
      <c r="H63" s="3"/>
      <c r="I63" s="50"/>
      <c r="L63" s="50"/>
    </row>
    <row r="64" s="51" customFormat="true" ht="36" hidden="false" customHeight="false" outlineLevel="0" collapsed="false">
      <c r="A64" s="37" t="s">
        <v>24</v>
      </c>
      <c r="B64" s="22" t="s">
        <v>12</v>
      </c>
      <c r="C64" s="22" t="s">
        <v>14</v>
      </c>
      <c r="D64" s="22" t="s">
        <v>78</v>
      </c>
      <c r="E64" s="22" t="s">
        <v>27</v>
      </c>
      <c r="F64" s="22" t="s">
        <v>25</v>
      </c>
      <c r="G64" s="23" t="n">
        <v>502.4</v>
      </c>
      <c r="H64" s="3"/>
      <c r="I64" s="50"/>
      <c r="L64" s="50"/>
    </row>
    <row r="65" s="51" customFormat="true" ht="21" hidden="false" customHeight="false" outlineLevel="0" collapsed="false">
      <c r="A65" s="26" t="s">
        <v>83</v>
      </c>
      <c r="B65" s="35" t="n">
        <v>801</v>
      </c>
      <c r="C65" s="22" t="s">
        <v>14</v>
      </c>
      <c r="D65" s="35" t="n">
        <v>13</v>
      </c>
      <c r="E65" s="35" t="s">
        <v>84</v>
      </c>
      <c r="F65" s="35"/>
      <c r="G65" s="36" t="n">
        <f aca="false">+G66</f>
        <v>40</v>
      </c>
      <c r="H65" s="3"/>
      <c r="I65" s="50"/>
      <c r="L65" s="50"/>
    </row>
    <row r="66" s="51" customFormat="true" ht="21" hidden="false" customHeight="false" outlineLevel="0" collapsed="false">
      <c r="A66" s="34" t="s">
        <v>85</v>
      </c>
      <c r="B66" s="35" t="n">
        <v>801</v>
      </c>
      <c r="C66" s="22" t="s">
        <v>14</v>
      </c>
      <c r="D66" s="35" t="n">
        <v>13</v>
      </c>
      <c r="E66" s="35" t="s">
        <v>86</v>
      </c>
      <c r="F66" s="35"/>
      <c r="G66" s="36" t="n">
        <f aca="false">+G67</f>
        <v>40</v>
      </c>
      <c r="H66" s="3"/>
      <c r="I66" s="50"/>
      <c r="L66" s="50"/>
    </row>
    <row r="67" s="33" customFormat="true" ht="21" hidden="false" customHeight="false" outlineLevel="0" collapsed="false">
      <c r="A67" s="37" t="s">
        <v>28</v>
      </c>
      <c r="B67" s="22" t="s">
        <v>12</v>
      </c>
      <c r="C67" s="22" t="s">
        <v>14</v>
      </c>
      <c r="D67" s="22" t="s">
        <v>78</v>
      </c>
      <c r="E67" s="22" t="s">
        <v>86</v>
      </c>
      <c r="F67" s="22" t="s">
        <v>29</v>
      </c>
      <c r="G67" s="23" t="n">
        <v>40</v>
      </c>
      <c r="H67" s="3"/>
      <c r="I67" s="32"/>
      <c r="L67" s="32"/>
    </row>
    <row r="68" s="33" customFormat="true" ht="21" hidden="false" customHeight="false" outlineLevel="0" collapsed="false">
      <c r="A68" s="26" t="s">
        <v>87</v>
      </c>
      <c r="B68" s="22" t="s">
        <v>12</v>
      </c>
      <c r="C68" s="22" t="s">
        <v>14</v>
      </c>
      <c r="D68" s="22" t="s">
        <v>78</v>
      </c>
      <c r="E68" s="22" t="s">
        <v>88</v>
      </c>
      <c r="F68" s="22"/>
      <c r="G68" s="23" t="n">
        <f aca="false">+G69+G71</f>
        <v>19733.8</v>
      </c>
      <c r="H68" s="3"/>
      <c r="I68" s="32"/>
      <c r="L68" s="32"/>
    </row>
    <row r="69" s="43" customFormat="true" ht="21" hidden="false" customHeight="false" outlineLevel="0" collapsed="false">
      <c r="A69" s="34" t="s">
        <v>89</v>
      </c>
      <c r="B69" s="35" t="n">
        <v>801</v>
      </c>
      <c r="C69" s="22" t="s">
        <v>14</v>
      </c>
      <c r="D69" s="35" t="n">
        <v>13</v>
      </c>
      <c r="E69" s="35" t="s">
        <v>90</v>
      </c>
      <c r="F69" s="35"/>
      <c r="G69" s="36" t="n">
        <f aca="false">+G70</f>
        <v>2733.7</v>
      </c>
      <c r="H69" s="3"/>
      <c r="I69" s="42"/>
      <c r="L69" s="42"/>
    </row>
    <row r="70" s="33" customFormat="true" ht="21" hidden="false" customHeight="false" outlineLevel="0" collapsed="false">
      <c r="A70" s="34" t="s">
        <v>91</v>
      </c>
      <c r="B70" s="22" t="s">
        <v>12</v>
      </c>
      <c r="C70" s="22" t="s">
        <v>14</v>
      </c>
      <c r="D70" s="22" t="s">
        <v>78</v>
      </c>
      <c r="E70" s="22" t="s">
        <v>90</v>
      </c>
      <c r="F70" s="22" t="s">
        <v>92</v>
      </c>
      <c r="G70" s="23" t="n">
        <v>2733.7</v>
      </c>
      <c r="H70" s="3"/>
      <c r="I70" s="32"/>
      <c r="L70" s="32"/>
    </row>
    <row r="71" s="33" customFormat="true" ht="42" hidden="false" customHeight="true" outlineLevel="0" collapsed="false">
      <c r="A71" s="37" t="s">
        <v>93</v>
      </c>
      <c r="B71" s="22" t="s">
        <v>12</v>
      </c>
      <c r="C71" s="22" t="s">
        <v>14</v>
      </c>
      <c r="D71" s="22" t="s">
        <v>78</v>
      </c>
      <c r="E71" s="22" t="s">
        <v>94</v>
      </c>
      <c r="F71" s="22"/>
      <c r="G71" s="23" t="n">
        <f aca="false">SUM(G72)</f>
        <v>17000.1</v>
      </c>
      <c r="H71" s="3"/>
      <c r="I71" s="32"/>
      <c r="L71" s="32"/>
    </row>
    <row r="72" s="33" customFormat="true" ht="21" hidden="false" customHeight="false" outlineLevel="0" collapsed="false">
      <c r="A72" s="34" t="s">
        <v>91</v>
      </c>
      <c r="B72" s="22" t="s">
        <v>12</v>
      </c>
      <c r="C72" s="22" t="s">
        <v>14</v>
      </c>
      <c r="D72" s="22" t="s">
        <v>78</v>
      </c>
      <c r="E72" s="22" t="s">
        <v>94</v>
      </c>
      <c r="F72" s="22" t="s">
        <v>92</v>
      </c>
      <c r="G72" s="23" t="n">
        <v>17000.1</v>
      </c>
      <c r="H72" s="3"/>
      <c r="I72" s="32"/>
      <c r="L72" s="32"/>
    </row>
    <row r="73" s="25" customFormat="true" ht="21" hidden="false" customHeight="false" outlineLevel="0" collapsed="false">
      <c r="A73" s="26" t="s">
        <v>32</v>
      </c>
      <c r="B73" s="22" t="s">
        <v>12</v>
      </c>
      <c r="C73" s="22" t="s">
        <v>14</v>
      </c>
      <c r="D73" s="22" t="s">
        <v>78</v>
      </c>
      <c r="E73" s="22" t="s">
        <v>33</v>
      </c>
      <c r="F73" s="22"/>
      <c r="G73" s="23" t="n">
        <f aca="false">+G74+G78+G80</f>
        <v>53203.3</v>
      </c>
      <c r="H73" s="3"/>
      <c r="I73" s="24"/>
      <c r="L73" s="24"/>
    </row>
    <row r="74" s="43" customFormat="true" ht="21" hidden="false" customHeight="false" outlineLevel="0" collapsed="false">
      <c r="A74" s="34" t="s">
        <v>95</v>
      </c>
      <c r="B74" s="35" t="n">
        <v>801</v>
      </c>
      <c r="C74" s="22" t="s">
        <v>14</v>
      </c>
      <c r="D74" s="35" t="n">
        <v>13</v>
      </c>
      <c r="E74" s="40" t="s">
        <v>96</v>
      </c>
      <c r="F74" s="35"/>
      <c r="G74" s="36" t="n">
        <f aca="false">+G75+G76+G77</f>
        <v>53133.3</v>
      </c>
      <c r="H74" s="3"/>
      <c r="I74" s="42"/>
      <c r="L74" s="42"/>
    </row>
    <row r="75" s="33" customFormat="true" ht="21" hidden="false" customHeight="false" outlineLevel="0" collapsed="false">
      <c r="A75" s="49" t="s">
        <v>97</v>
      </c>
      <c r="B75" s="22" t="s">
        <v>12</v>
      </c>
      <c r="C75" s="22" t="s">
        <v>14</v>
      </c>
      <c r="D75" s="22" t="s">
        <v>78</v>
      </c>
      <c r="E75" s="22" t="s">
        <v>96</v>
      </c>
      <c r="F75" s="22" t="s">
        <v>98</v>
      </c>
      <c r="G75" s="23" t="n">
        <v>32081.4</v>
      </c>
      <c r="H75" s="3"/>
      <c r="I75" s="32"/>
      <c r="L75" s="32"/>
    </row>
    <row r="76" s="33" customFormat="true" ht="36" hidden="false" customHeight="false" outlineLevel="0" collapsed="false">
      <c r="A76" s="37" t="s">
        <v>24</v>
      </c>
      <c r="B76" s="22" t="s">
        <v>12</v>
      </c>
      <c r="C76" s="22" t="s">
        <v>14</v>
      </c>
      <c r="D76" s="22" t="s">
        <v>78</v>
      </c>
      <c r="E76" s="22" t="s">
        <v>96</v>
      </c>
      <c r="F76" s="22" t="s">
        <v>25</v>
      </c>
      <c r="G76" s="23" t="n">
        <v>20857.4</v>
      </c>
      <c r="H76" s="3"/>
      <c r="I76" s="32"/>
      <c r="L76" s="32"/>
    </row>
    <row r="77" s="33" customFormat="true" ht="21" hidden="false" customHeight="false" outlineLevel="0" collapsed="false">
      <c r="A77" s="37" t="s">
        <v>38</v>
      </c>
      <c r="B77" s="22" t="s">
        <v>12</v>
      </c>
      <c r="C77" s="22" t="s">
        <v>14</v>
      </c>
      <c r="D77" s="22" t="s">
        <v>78</v>
      </c>
      <c r="E77" s="22" t="s">
        <v>96</v>
      </c>
      <c r="F77" s="22" t="s">
        <v>39</v>
      </c>
      <c r="G77" s="23" t="n">
        <v>194.5</v>
      </c>
      <c r="H77" s="3"/>
      <c r="I77" s="32"/>
      <c r="L77" s="32"/>
    </row>
    <row r="78" s="33" customFormat="true" ht="36" hidden="false" customHeight="false" outlineLevel="0" collapsed="false">
      <c r="A78" s="37" t="s">
        <v>99</v>
      </c>
      <c r="B78" s="22" t="s">
        <v>43</v>
      </c>
      <c r="C78" s="22" t="s">
        <v>14</v>
      </c>
      <c r="D78" s="22" t="s">
        <v>78</v>
      </c>
      <c r="E78" s="22" t="s">
        <v>44</v>
      </c>
      <c r="F78" s="22"/>
      <c r="G78" s="23" t="n">
        <f aca="false">+G79</f>
        <v>20</v>
      </c>
      <c r="H78" s="3"/>
      <c r="I78" s="32"/>
      <c r="L78" s="32"/>
    </row>
    <row r="79" s="33" customFormat="true" ht="36" hidden="false" customHeight="false" outlineLevel="0" collapsed="false">
      <c r="A79" s="37" t="s">
        <v>24</v>
      </c>
      <c r="B79" s="22" t="s">
        <v>12</v>
      </c>
      <c r="C79" s="22" t="s">
        <v>14</v>
      </c>
      <c r="D79" s="22" t="s">
        <v>78</v>
      </c>
      <c r="E79" s="22" t="s">
        <v>44</v>
      </c>
      <c r="F79" s="22" t="s">
        <v>25</v>
      </c>
      <c r="G79" s="23" t="n">
        <v>20</v>
      </c>
      <c r="H79" s="3"/>
      <c r="I79" s="32"/>
      <c r="L79" s="32"/>
    </row>
    <row r="80" s="33" customFormat="true" ht="54.75" hidden="false" customHeight="false" outlineLevel="0" collapsed="false">
      <c r="A80" s="37" t="s">
        <v>47</v>
      </c>
      <c r="B80" s="22" t="s">
        <v>43</v>
      </c>
      <c r="C80" s="22" t="s">
        <v>14</v>
      </c>
      <c r="D80" s="22" t="s">
        <v>78</v>
      </c>
      <c r="E80" s="22" t="s">
        <v>48</v>
      </c>
      <c r="F80" s="22"/>
      <c r="G80" s="23" t="n">
        <f aca="false">+G81</f>
        <v>50</v>
      </c>
      <c r="H80" s="3"/>
      <c r="I80" s="32"/>
      <c r="L80" s="32"/>
    </row>
    <row r="81" s="33" customFormat="true" ht="36" hidden="false" customHeight="false" outlineLevel="0" collapsed="false">
      <c r="A81" s="37" t="s">
        <v>24</v>
      </c>
      <c r="B81" s="22" t="s">
        <v>12</v>
      </c>
      <c r="C81" s="22" t="s">
        <v>14</v>
      </c>
      <c r="D81" s="22" t="s">
        <v>78</v>
      </c>
      <c r="E81" s="22" t="s">
        <v>48</v>
      </c>
      <c r="F81" s="22" t="s">
        <v>25</v>
      </c>
      <c r="G81" s="23" t="n">
        <v>50</v>
      </c>
      <c r="H81" s="3"/>
      <c r="I81" s="32"/>
      <c r="L81" s="32"/>
    </row>
    <row r="82" s="33" customFormat="true" ht="21" hidden="false" customHeight="false" outlineLevel="0" collapsed="false">
      <c r="A82" s="49" t="s">
        <v>100</v>
      </c>
      <c r="B82" s="22" t="s">
        <v>12</v>
      </c>
      <c r="C82" s="22" t="s">
        <v>14</v>
      </c>
      <c r="D82" s="22" t="s">
        <v>78</v>
      </c>
      <c r="E82" s="22" t="s">
        <v>101</v>
      </c>
      <c r="F82" s="22"/>
      <c r="G82" s="23" t="n">
        <f aca="false">+G83</f>
        <v>358.8</v>
      </c>
      <c r="H82" s="3"/>
      <c r="I82" s="32"/>
      <c r="L82" s="32"/>
    </row>
    <row r="83" s="33" customFormat="true" ht="21" hidden="false" customHeight="false" outlineLevel="0" collapsed="false">
      <c r="A83" s="41" t="s">
        <v>102</v>
      </c>
      <c r="B83" s="22" t="s">
        <v>12</v>
      </c>
      <c r="C83" s="22" t="s">
        <v>14</v>
      </c>
      <c r="D83" s="22" t="s">
        <v>78</v>
      </c>
      <c r="E83" s="22" t="s">
        <v>103</v>
      </c>
      <c r="F83" s="22"/>
      <c r="G83" s="23" t="n">
        <f aca="false">+G84+G85</f>
        <v>358.8</v>
      </c>
      <c r="H83" s="3"/>
      <c r="I83" s="32"/>
      <c r="L83" s="32"/>
    </row>
    <row r="84" s="33" customFormat="true" ht="36" hidden="false" customHeight="false" outlineLevel="0" collapsed="false">
      <c r="A84" s="37" t="s">
        <v>24</v>
      </c>
      <c r="B84" s="22" t="s">
        <v>12</v>
      </c>
      <c r="C84" s="22" t="s">
        <v>14</v>
      </c>
      <c r="D84" s="22" t="s">
        <v>78</v>
      </c>
      <c r="E84" s="22" t="s">
        <v>103</v>
      </c>
      <c r="F84" s="22" t="s">
        <v>25</v>
      </c>
      <c r="G84" s="23" t="n">
        <v>28.8</v>
      </c>
      <c r="H84" s="3"/>
      <c r="I84" s="32"/>
      <c r="L84" s="32"/>
    </row>
    <row r="85" s="33" customFormat="true" ht="21" hidden="false" customHeight="false" outlineLevel="0" collapsed="false">
      <c r="A85" s="37" t="s">
        <v>104</v>
      </c>
      <c r="B85" s="22" t="s">
        <v>12</v>
      </c>
      <c r="C85" s="22" t="s">
        <v>14</v>
      </c>
      <c r="D85" s="22" t="s">
        <v>78</v>
      </c>
      <c r="E85" s="22" t="s">
        <v>103</v>
      </c>
      <c r="F85" s="22" t="s">
        <v>105</v>
      </c>
      <c r="G85" s="23" t="n">
        <v>330</v>
      </c>
      <c r="H85" s="3"/>
      <c r="I85" s="32"/>
      <c r="L85" s="32"/>
    </row>
    <row r="86" s="33" customFormat="true" ht="36" hidden="false" customHeight="false" outlineLevel="0" collapsed="false">
      <c r="A86" s="37" t="s">
        <v>106</v>
      </c>
      <c r="B86" s="22" t="s">
        <v>12</v>
      </c>
      <c r="C86" s="22" t="s">
        <v>14</v>
      </c>
      <c r="D86" s="22" t="s">
        <v>78</v>
      </c>
      <c r="E86" s="22" t="s">
        <v>107</v>
      </c>
      <c r="F86" s="22"/>
      <c r="G86" s="23" t="n">
        <f aca="false">+G87+G91</f>
        <v>310.7</v>
      </c>
      <c r="H86" s="3"/>
      <c r="I86" s="32"/>
      <c r="L86" s="32"/>
    </row>
    <row r="87" s="33" customFormat="true" ht="21" hidden="false" customHeight="false" outlineLevel="0" collapsed="false">
      <c r="A87" s="37" t="s">
        <v>108</v>
      </c>
      <c r="B87" s="22" t="s">
        <v>12</v>
      </c>
      <c r="C87" s="22" t="s">
        <v>14</v>
      </c>
      <c r="D87" s="22" t="s">
        <v>78</v>
      </c>
      <c r="E87" s="22" t="s">
        <v>109</v>
      </c>
      <c r="F87" s="22"/>
      <c r="G87" s="23" t="n">
        <f aca="false">+G88+G90+G89</f>
        <v>230.7</v>
      </c>
      <c r="H87" s="3"/>
      <c r="I87" s="32"/>
      <c r="L87" s="32"/>
    </row>
    <row r="88" s="33" customFormat="true" ht="21" hidden="false" customHeight="false" outlineLevel="0" collapsed="false">
      <c r="A88" s="37" t="s">
        <v>28</v>
      </c>
      <c r="B88" s="22" t="s">
        <v>12</v>
      </c>
      <c r="C88" s="22" t="s">
        <v>14</v>
      </c>
      <c r="D88" s="22" t="s">
        <v>78</v>
      </c>
      <c r="E88" s="22" t="s">
        <v>109</v>
      </c>
      <c r="F88" s="22" t="s">
        <v>29</v>
      </c>
      <c r="G88" s="23" t="n">
        <v>73.6</v>
      </c>
      <c r="H88" s="3"/>
      <c r="I88" s="32"/>
      <c r="L88" s="32"/>
    </row>
    <row r="89" s="33" customFormat="true" ht="36" hidden="false" customHeight="false" outlineLevel="0" collapsed="false">
      <c r="A89" s="37" t="s">
        <v>24</v>
      </c>
      <c r="B89" s="22" t="s">
        <v>12</v>
      </c>
      <c r="C89" s="22" t="s">
        <v>14</v>
      </c>
      <c r="D89" s="22" t="s">
        <v>78</v>
      </c>
      <c r="E89" s="22" t="s">
        <v>109</v>
      </c>
      <c r="F89" s="22" t="s">
        <v>25</v>
      </c>
      <c r="G89" s="23" t="n">
        <v>11</v>
      </c>
      <c r="H89" s="3"/>
      <c r="I89" s="32"/>
      <c r="L89" s="32"/>
    </row>
    <row r="90" s="33" customFormat="true" ht="21" hidden="false" customHeight="false" outlineLevel="0" collapsed="false">
      <c r="A90" s="37" t="s">
        <v>110</v>
      </c>
      <c r="B90" s="22" t="s">
        <v>12</v>
      </c>
      <c r="C90" s="22" t="s">
        <v>14</v>
      </c>
      <c r="D90" s="22" t="s">
        <v>78</v>
      </c>
      <c r="E90" s="22" t="s">
        <v>109</v>
      </c>
      <c r="F90" s="22" t="s">
        <v>111</v>
      </c>
      <c r="G90" s="23" t="n">
        <v>146.1</v>
      </c>
      <c r="H90" s="3"/>
      <c r="I90" s="32"/>
      <c r="L90" s="32"/>
    </row>
    <row r="91" s="33" customFormat="true" ht="36" hidden="false" customHeight="false" outlineLevel="0" collapsed="false">
      <c r="A91" s="37" t="s">
        <v>112</v>
      </c>
      <c r="B91" s="22" t="s">
        <v>12</v>
      </c>
      <c r="C91" s="22" t="s">
        <v>14</v>
      </c>
      <c r="D91" s="22" t="s">
        <v>78</v>
      </c>
      <c r="E91" s="22" t="s">
        <v>113</v>
      </c>
      <c r="F91" s="22"/>
      <c r="G91" s="23" t="n">
        <f aca="false">+G92</f>
        <v>80</v>
      </c>
      <c r="H91" s="3"/>
      <c r="I91" s="32"/>
      <c r="L91" s="32"/>
    </row>
    <row r="92" s="33" customFormat="true" ht="21" hidden="false" customHeight="false" outlineLevel="0" collapsed="false">
      <c r="A92" s="37" t="s">
        <v>104</v>
      </c>
      <c r="B92" s="22" t="s">
        <v>12</v>
      </c>
      <c r="C92" s="22" t="s">
        <v>14</v>
      </c>
      <c r="D92" s="22" t="s">
        <v>78</v>
      </c>
      <c r="E92" s="22" t="s">
        <v>113</v>
      </c>
      <c r="F92" s="22" t="s">
        <v>105</v>
      </c>
      <c r="G92" s="23" t="n">
        <v>80</v>
      </c>
      <c r="H92" s="3"/>
      <c r="I92" s="32"/>
      <c r="L92" s="32"/>
    </row>
    <row r="93" s="31" customFormat="true" ht="36" hidden="false" customHeight="false" outlineLevel="0" collapsed="false">
      <c r="A93" s="37" t="s">
        <v>114</v>
      </c>
      <c r="B93" s="22" t="s">
        <v>12</v>
      </c>
      <c r="C93" s="22" t="s">
        <v>14</v>
      </c>
      <c r="D93" s="22" t="s">
        <v>78</v>
      </c>
      <c r="E93" s="22" t="s">
        <v>115</v>
      </c>
      <c r="F93" s="22"/>
      <c r="G93" s="23" t="n">
        <f aca="false">+G94+G98+G102</f>
        <v>81814.1</v>
      </c>
      <c r="H93" s="3"/>
      <c r="I93" s="30"/>
      <c r="L93" s="30"/>
    </row>
    <row r="94" s="25" customFormat="true" ht="36" hidden="false" customHeight="false" outlineLevel="0" collapsed="false">
      <c r="A94" s="37" t="s">
        <v>116</v>
      </c>
      <c r="B94" s="22" t="s">
        <v>12</v>
      </c>
      <c r="C94" s="22" t="s">
        <v>14</v>
      </c>
      <c r="D94" s="22" t="s">
        <v>78</v>
      </c>
      <c r="E94" s="40" t="s">
        <v>117</v>
      </c>
      <c r="F94" s="40"/>
      <c r="G94" s="23" t="n">
        <f aca="false">+G95</f>
        <v>41844.4</v>
      </c>
      <c r="H94" s="3"/>
      <c r="I94" s="24"/>
      <c r="L94" s="24"/>
    </row>
    <row r="95" s="43" customFormat="true" ht="21" hidden="false" customHeight="false" outlineLevel="0" collapsed="false">
      <c r="A95" s="52" t="s">
        <v>118</v>
      </c>
      <c r="B95" s="22" t="s">
        <v>12</v>
      </c>
      <c r="C95" s="22" t="s">
        <v>14</v>
      </c>
      <c r="D95" s="22" t="s">
        <v>78</v>
      </c>
      <c r="E95" s="40" t="s">
        <v>119</v>
      </c>
      <c r="F95" s="22"/>
      <c r="G95" s="23" t="n">
        <f aca="false">+G96+G97</f>
        <v>41844.4</v>
      </c>
      <c r="H95" s="3"/>
      <c r="I95" s="42"/>
      <c r="L95" s="42"/>
    </row>
    <row r="96" s="33" customFormat="true" ht="21" hidden="false" customHeight="false" outlineLevel="0" collapsed="false">
      <c r="A96" s="37" t="s">
        <v>97</v>
      </c>
      <c r="B96" s="22" t="s">
        <v>12</v>
      </c>
      <c r="C96" s="22" t="s">
        <v>14</v>
      </c>
      <c r="D96" s="22" t="s">
        <v>78</v>
      </c>
      <c r="E96" s="40" t="s">
        <v>119</v>
      </c>
      <c r="F96" s="22" t="s">
        <v>98</v>
      </c>
      <c r="G96" s="23" t="n">
        <v>41117.8</v>
      </c>
      <c r="H96" s="3"/>
      <c r="I96" s="32"/>
      <c r="L96" s="32"/>
    </row>
    <row r="97" s="33" customFormat="true" ht="21" hidden="false" customHeight="false" outlineLevel="0" collapsed="false">
      <c r="A97" s="34" t="s">
        <v>91</v>
      </c>
      <c r="B97" s="22" t="s">
        <v>12</v>
      </c>
      <c r="C97" s="22" t="s">
        <v>14</v>
      </c>
      <c r="D97" s="22" t="s">
        <v>78</v>
      </c>
      <c r="E97" s="40" t="s">
        <v>119</v>
      </c>
      <c r="F97" s="22" t="s">
        <v>92</v>
      </c>
      <c r="G97" s="23" t="n">
        <v>726.6</v>
      </c>
      <c r="H97" s="3"/>
      <c r="I97" s="32"/>
      <c r="L97" s="32"/>
    </row>
    <row r="98" s="33" customFormat="true" ht="36" hidden="false" customHeight="false" outlineLevel="0" collapsed="false">
      <c r="A98" s="52" t="s">
        <v>120</v>
      </c>
      <c r="B98" s="22" t="s">
        <v>12</v>
      </c>
      <c r="C98" s="22" t="s">
        <v>14</v>
      </c>
      <c r="D98" s="22" t="s">
        <v>78</v>
      </c>
      <c r="E98" s="22" t="s">
        <v>121</v>
      </c>
      <c r="F98" s="22"/>
      <c r="G98" s="23" t="n">
        <f aca="false">SUM(G99)</f>
        <v>37471.7</v>
      </c>
      <c r="H98" s="3"/>
      <c r="I98" s="32"/>
      <c r="L98" s="32"/>
    </row>
    <row r="99" s="33" customFormat="true" ht="21" hidden="false" customHeight="false" outlineLevel="0" collapsed="false">
      <c r="A99" s="37" t="s">
        <v>122</v>
      </c>
      <c r="B99" s="22" t="s">
        <v>12</v>
      </c>
      <c r="C99" s="22" t="s">
        <v>14</v>
      </c>
      <c r="D99" s="22" t="s">
        <v>78</v>
      </c>
      <c r="E99" s="22" t="s">
        <v>123</v>
      </c>
      <c r="F99" s="22"/>
      <c r="G99" s="23" t="n">
        <f aca="false">SUM(G100:G101)</f>
        <v>37471.7</v>
      </c>
      <c r="H99" s="3"/>
      <c r="I99" s="32"/>
      <c r="L99" s="32"/>
    </row>
    <row r="100" s="33" customFormat="true" ht="21" hidden="false" customHeight="false" outlineLevel="0" collapsed="false">
      <c r="A100" s="41" t="s">
        <v>97</v>
      </c>
      <c r="B100" s="22" t="s">
        <v>12</v>
      </c>
      <c r="C100" s="22" t="s">
        <v>14</v>
      </c>
      <c r="D100" s="22" t="s">
        <v>78</v>
      </c>
      <c r="E100" s="22" t="s">
        <v>123</v>
      </c>
      <c r="F100" s="53" t="n">
        <v>110</v>
      </c>
      <c r="G100" s="23" t="n">
        <v>33553</v>
      </c>
      <c r="H100" s="3"/>
      <c r="I100" s="32"/>
      <c r="L100" s="32"/>
    </row>
    <row r="101" s="33" customFormat="true" ht="36" hidden="false" customHeight="false" outlineLevel="0" collapsed="false">
      <c r="A101" s="37" t="s">
        <v>24</v>
      </c>
      <c r="B101" s="22" t="s">
        <v>12</v>
      </c>
      <c r="C101" s="22" t="s">
        <v>14</v>
      </c>
      <c r="D101" s="22" t="s">
        <v>78</v>
      </c>
      <c r="E101" s="22" t="s">
        <v>123</v>
      </c>
      <c r="F101" s="53" t="n">
        <v>240</v>
      </c>
      <c r="G101" s="23" t="n">
        <v>3918.7</v>
      </c>
      <c r="H101" s="3"/>
      <c r="I101" s="32"/>
      <c r="L101" s="32"/>
    </row>
    <row r="102" s="48" customFormat="true" ht="21" hidden="false" customHeight="false" outlineLevel="0" collapsed="false">
      <c r="A102" s="37" t="s">
        <v>49</v>
      </c>
      <c r="B102" s="22" t="s">
        <v>12</v>
      </c>
      <c r="C102" s="22" t="s">
        <v>14</v>
      </c>
      <c r="D102" s="22" t="s">
        <v>78</v>
      </c>
      <c r="E102" s="22" t="s">
        <v>124</v>
      </c>
      <c r="F102" s="22"/>
      <c r="G102" s="23" t="n">
        <f aca="false">+G103</f>
        <v>2498</v>
      </c>
      <c r="H102" s="3"/>
      <c r="I102" s="47"/>
      <c r="L102" s="47"/>
    </row>
    <row r="103" s="43" customFormat="true" ht="24.75" hidden="false" customHeight="true" outlineLevel="0" collapsed="false">
      <c r="A103" s="37" t="s">
        <v>51</v>
      </c>
      <c r="B103" s="22" t="s">
        <v>12</v>
      </c>
      <c r="C103" s="22" t="s">
        <v>14</v>
      </c>
      <c r="D103" s="22" t="s">
        <v>78</v>
      </c>
      <c r="E103" s="22" t="s">
        <v>125</v>
      </c>
      <c r="F103" s="22"/>
      <c r="G103" s="23" t="n">
        <f aca="false">+G104</f>
        <v>2498</v>
      </c>
      <c r="H103" s="3"/>
      <c r="I103" s="42"/>
      <c r="L103" s="42"/>
    </row>
    <row r="104" s="33" customFormat="true" ht="36" hidden="false" customHeight="false" outlineLevel="0" collapsed="false">
      <c r="A104" s="37" t="s">
        <v>126</v>
      </c>
      <c r="B104" s="22" t="s">
        <v>12</v>
      </c>
      <c r="C104" s="22" t="s">
        <v>14</v>
      </c>
      <c r="D104" s="22" t="s">
        <v>78</v>
      </c>
      <c r="E104" s="22" t="s">
        <v>127</v>
      </c>
      <c r="F104" s="22"/>
      <c r="G104" s="23" t="n">
        <f aca="false">+G105+G106</f>
        <v>2498</v>
      </c>
      <c r="H104" s="3"/>
      <c r="I104" s="32"/>
      <c r="L104" s="32"/>
    </row>
    <row r="105" s="33" customFormat="true" ht="21" hidden="false" customHeight="false" outlineLevel="0" collapsed="false">
      <c r="A105" s="49" t="s">
        <v>97</v>
      </c>
      <c r="B105" s="22" t="s">
        <v>12</v>
      </c>
      <c r="C105" s="22" t="s">
        <v>14</v>
      </c>
      <c r="D105" s="22" t="s">
        <v>78</v>
      </c>
      <c r="E105" s="22" t="s">
        <v>127</v>
      </c>
      <c r="F105" s="53" t="n">
        <v>110</v>
      </c>
      <c r="G105" s="23" t="n">
        <v>2098</v>
      </c>
      <c r="H105" s="3"/>
      <c r="I105" s="32"/>
      <c r="L105" s="32"/>
    </row>
    <row r="106" s="33" customFormat="true" ht="36" hidden="false" customHeight="false" outlineLevel="0" collapsed="false">
      <c r="A106" s="37" t="s">
        <v>24</v>
      </c>
      <c r="B106" s="22" t="s">
        <v>12</v>
      </c>
      <c r="C106" s="22" t="s">
        <v>14</v>
      </c>
      <c r="D106" s="22" t="s">
        <v>78</v>
      </c>
      <c r="E106" s="22" t="s">
        <v>127</v>
      </c>
      <c r="F106" s="53" t="n">
        <v>240</v>
      </c>
      <c r="G106" s="23" t="n">
        <v>400</v>
      </c>
      <c r="H106" s="3"/>
      <c r="I106" s="32"/>
      <c r="L106" s="32"/>
    </row>
    <row r="107" s="31" customFormat="true" ht="36" hidden="false" customHeight="false" outlineLevel="0" collapsed="false">
      <c r="A107" s="37" t="s">
        <v>128</v>
      </c>
      <c r="B107" s="22" t="s">
        <v>12</v>
      </c>
      <c r="C107" s="22" t="s">
        <v>14</v>
      </c>
      <c r="D107" s="22" t="s">
        <v>78</v>
      </c>
      <c r="E107" s="22" t="s">
        <v>129</v>
      </c>
      <c r="F107" s="22"/>
      <c r="G107" s="23" t="n">
        <f aca="false">G108</f>
        <v>33.7</v>
      </c>
      <c r="H107" s="3"/>
      <c r="I107" s="30"/>
      <c r="L107" s="30"/>
    </row>
    <row r="108" s="33" customFormat="true" ht="21" hidden="false" customHeight="false" outlineLevel="0" collapsed="false">
      <c r="A108" s="37" t="s">
        <v>130</v>
      </c>
      <c r="B108" s="22" t="s">
        <v>12</v>
      </c>
      <c r="C108" s="22" t="s">
        <v>14</v>
      </c>
      <c r="D108" s="22" t="s">
        <v>78</v>
      </c>
      <c r="E108" s="22" t="s">
        <v>131</v>
      </c>
      <c r="F108" s="22"/>
      <c r="G108" s="23" t="n">
        <f aca="false">G109</f>
        <v>33.7</v>
      </c>
      <c r="H108" s="3"/>
      <c r="I108" s="32"/>
      <c r="L108" s="32"/>
    </row>
    <row r="109" s="33" customFormat="true" ht="21" hidden="false" customHeight="false" outlineLevel="0" collapsed="false">
      <c r="A109" s="37" t="s">
        <v>132</v>
      </c>
      <c r="B109" s="22" t="s">
        <v>12</v>
      </c>
      <c r="C109" s="22" t="s">
        <v>14</v>
      </c>
      <c r="D109" s="22" t="s">
        <v>78</v>
      </c>
      <c r="E109" s="22" t="s">
        <v>133</v>
      </c>
      <c r="F109" s="22"/>
      <c r="G109" s="23" t="n">
        <f aca="false">SUM(G110:G112)</f>
        <v>33.7</v>
      </c>
      <c r="H109" s="3"/>
      <c r="I109" s="32"/>
      <c r="L109" s="32"/>
    </row>
    <row r="110" s="33" customFormat="true" ht="36" hidden="false" customHeight="false" outlineLevel="0" collapsed="false">
      <c r="A110" s="37" t="s">
        <v>24</v>
      </c>
      <c r="B110" s="22" t="s">
        <v>12</v>
      </c>
      <c r="C110" s="22" t="s">
        <v>14</v>
      </c>
      <c r="D110" s="22" t="s">
        <v>78</v>
      </c>
      <c r="E110" s="22" t="s">
        <v>133</v>
      </c>
      <c r="F110" s="22" t="s">
        <v>25</v>
      </c>
      <c r="G110" s="23" t="n">
        <v>13.7</v>
      </c>
      <c r="H110" s="3"/>
      <c r="I110" s="32"/>
      <c r="L110" s="32"/>
    </row>
    <row r="111" s="33" customFormat="true" ht="21" hidden="false" customHeight="false" outlineLevel="0" collapsed="false">
      <c r="A111" s="37" t="s">
        <v>104</v>
      </c>
      <c r="B111" s="22" t="s">
        <v>12</v>
      </c>
      <c r="C111" s="22" t="s">
        <v>14</v>
      </c>
      <c r="D111" s="22" t="s">
        <v>78</v>
      </c>
      <c r="E111" s="22" t="s">
        <v>133</v>
      </c>
      <c r="F111" s="22" t="s">
        <v>105</v>
      </c>
      <c r="G111" s="23" t="n">
        <v>14</v>
      </c>
      <c r="H111" s="3"/>
      <c r="I111" s="32"/>
      <c r="L111" s="32"/>
    </row>
    <row r="112" s="33" customFormat="true" ht="21" hidden="false" customHeight="false" outlineLevel="0" collapsed="false">
      <c r="A112" s="46" t="s">
        <v>134</v>
      </c>
      <c r="B112" s="22" t="s">
        <v>12</v>
      </c>
      <c r="C112" s="22" t="s">
        <v>14</v>
      </c>
      <c r="D112" s="22" t="s">
        <v>78</v>
      </c>
      <c r="E112" s="22" t="s">
        <v>133</v>
      </c>
      <c r="F112" s="22" t="s">
        <v>135</v>
      </c>
      <c r="G112" s="23" t="n">
        <v>6</v>
      </c>
      <c r="H112" s="3"/>
      <c r="I112" s="32"/>
      <c r="L112" s="32"/>
    </row>
    <row r="113" s="31" customFormat="true" ht="54.75" hidden="false" customHeight="false" outlineLevel="0" collapsed="false">
      <c r="A113" s="34" t="s">
        <v>136</v>
      </c>
      <c r="B113" s="22" t="s">
        <v>12</v>
      </c>
      <c r="C113" s="22" t="s">
        <v>14</v>
      </c>
      <c r="D113" s="22" t="s">
        <v>78</v>
      </c>
      <c r="E113" s="40" t="s">
        <v>137</v>
      </c>
      <c r="F113" s="22"/>
      <c r="G113" s="23" t="n">
        <f aca="false">+G114+G117</f>
        <v>46.3</v>
      </c>
      <c r="H113" s="3"/>
      <c r="I113" s="30"/>
      <c r="L113" s="30"/>
    </row>
    <row r="114" s="33" customFormat="true" ht="21" hidden="false" customHeight="false" outlineLevel="0" collapsed="false">
      <c r="A114" s="37" t="s">
        <v>138</v>
      </c>
      <c r="B114" s="22" t="s">
        <v>12</v>
      </c>
      <c r="C114" s="22" t="s">
        <v>14</v>
      </c>
      <c r="D114" s="22" t="s">
        <v>78</v>
      </c>
      <c r="E114" s="40" t="s">
        <v>139</v>
      </c>
      <c r="F114" s="22"/>
      <c r="G114" s="23" t="n">
        <f aca="false">G115</f>
        <v>37.7</v>
      </c>
      <c r="H114" s="3"/>
      <c r="I114" s="32"/>
      <c r="L114" s="32"/>
    </row>
    <row r="115" s="33" customFormat="true" ht="21" hidden="false" customHeight="false" outlineLevel="0" collapsed="false">
      <c r="A115" s="37" t="s">
        <v>140</v>
      </c>
      <c r="B115" s="22" t="s">
        <v>12</v>
      </c>
      <c r="C115" s="22" t="s">
        <v>14</v>
      </c>
      <c r="D115" s="22" t="s">
        <v>78</v>
      </c>
      <c r="E115" s="40" t="s">
        <v>141</v>
      </c>
      <c r="F115" s="22"/>
      <c r="G115" s="23" t="n">
        <f aca="false">G116</f>
        <v>37.7</v>
      </c>
      <c r="H115" s="3"/>
      <c r="I115" s="32"/>
      <c r="L115" s="32"/>
    </row>
    <row r="116" s="33" customFormat="true" ht="36" hidden="false" customHeight="false" outlineLevel="0" collapsed="false">
      <c r="A116" s="37" t="s">
        <v>24</v>
      </c>
      <c r="B116" s="22" t="s">
        <v>12</v>
      </c>
      <c r="C116" s="22" t="s">
        <v>14</v>
      </c>
      <c r="D116" s="22" t="s">
        <v>78</v>
      </c>
      <c r="E116" s="22" t="s">
        <v>141</v>
      </c>
      <c r="F116" s="22" t="s">
        <v>25</v>
      </c>
      <c r="G116" s="23" t="n">
        <v>37.7</v>
      </c>
      <c r="H116" s="3"/>
      <c r="I116" s="32"/>
      <c r="L116" s="32"/>
    </row>
    <row r="117" s="33" customFormat="true" ht="21" hidden="false" customHeight="false" outlineLevel="0" collapsed="false">
      <c r="A117" s="37" t="s">
        <v>142</v>
      </c>
      <c r="B117" s="22" t="s">
        <v>12</v>
      </c>
      <c r="C117" s="22" t="s">
        <v>14</v>
      </c>
      <c r="D117" s="22" t="s">
        <v>78</v>
      </c>
      <c r="E117" s="40" t="s">
        <v>143</v>
      </c>
      <c r="F117" s="22"/>
      <c r="G117" s="23" t="n">
        <f aca="false">G118</f>
        <v>8.6</v>
      </c>
      <c r="H117" s="3"/>
      <c r="I117" s="32"/>
      <c r="L117" s="32"/>
    </row>
    <row r="118" s="33" customFormat="true" ht="21" hidden="false" customHeight="false" outlineLevel="0" collapsed="false">
      <c r="A118" s="37" t="s">
        <v>144</v>
      </c>
      <c r="B118" s="22" t="s">
        <v>12</v>
      </c>
      <c r="C118" s="22" t="s">
        <v>14</v>
      </c>
      <c r="D118" s="22" t="s">
        <v>78</v>
      </c>
      <c r="E118" s="40" t="s">
        <v>145</v>
      </c>
      <c r="F118" s="22"/>
      <c r="G118" s="23" t="n">
        <f aca="false">G119</f>
        <v>8.6</v>
      </c>
      <c r="H118" s="3"/>
      <c r="I118" s="32"/>
      <c r="L118" s="32"/>
    </row>
    <row r="119" s="33" customFormat="true" ht="21" hidden="false" customHeight="false" outlineLevel="0" collapsed="false">
      <c r="A119" s="37" t="s">
        <v>38</v>
      </c>
      <c r="B119" s="22" t="s">
        <v>12</v>
      </c>
      <c r="C119" s="22" t="s">
        <v>14</v>
      </c>
      <c r="D119" s="22" t="s">
        <v>78</v>
      </c>
      <c r="E119" s="22" t="s">
        <v>145</v>
      </c>
      <c r="F119" s="22" t="s">
        <v>39</v>
      </c>
      <c r="G119" s="23" t="n">
        <v>8.6</v>
      </c>
      <c r="H119" s="3"/>
      <c r="I119" s="32"/>
      <c r="L119" s="32"/>
    </row>
    <row r="120" s="55" customFormat="true" ht="21" hidden="false" customHeight="false" outlineLevel="0" collapsed="false">
      <c r="A120" s="46" t="s">
        <v>146</v>
      </c>
      <c r="B120" s="40" t="s">
        <v>12</v>
      </c>
      <c r="C120" s="40" t="s">
        <v>14</v>
      </c>
      <c r="D120" s="40" t="s">
        <v>78</v>
      </c>
      <c r="E120" s="40" t="s">
        <v>147</v>
      </c>
      <c r="F120" s="22"/>
      <c r="G120" s="23" t="n">
        <f aca="false">SUM(G121)</f>
        <v>67.4</v>
      </c>
      <c r="H120" s="3"/>
      <c r="I120" s="54"/>
      <c r="L120" s="54"/>
    </row>
    <row r="121" s="43" customFormat="true" ht="21" hidden="false" customHeight="false" outlineLevel="0" collapsed="false">
      <c r="A121" s="46" t="s">
        <v>148</v>
      </c>
      <c r="B121" s="40" t="s">
        <v>12</v>
      </c>
      <c r="C121" s="40" t="s">
        <v>14</v>
      </c>
      <c r="D121" s="40" t="s">
        <v>78</v>
      </c>
      <c r="E121" s="40" t="s">
        <v>149</v>
      </c>
      <c r="F121" s="22"/>
      <c r="G121" s="23" t="n">
        <f aca="false">SUM(G122)</f>
        <v>67.4</v>
      </c>
      <c r="H121" s="3"/>
      <c r="I121" s="42"/>
      <c r="L121" s="42"/>
    </row>
    <row r="122" s="33" customFormat="true" ht="21" hidden="false" customHeight="false" outlineLevel="0" collapsed="false">
      <c r="A122" s="37" t="s">
        <v>150</v>
      </c>
      <c r="B122" s="40" t="s">
        <v>12</v>
      </c>
      <c r="C122" s="40" t="s">
        <v>14</v>
      </c>
      <c r="D122" s="40" t="s">
        <v>78</v>
      </c>
      <c r="E122" s="40" t="s">
        <v>149</v>
      </c>
      <c r="F122" s="22" t="s">
        <v>151</v>
      </c>
      <c r="G122" s="23" t="n">
        <v>67.4</v>
      </c>
      <c r="H122" s="3"/>
      <c r="I122" s="32"/>
      <c r="L122" s="32"/>
    </row>
    <row r="123" s="25" customFormat="true" ht="21" hidden="false" customHeight="false" outlineLevel="0" collapsed="false">
      <c r="A123" s="26" t="s">
        <v>152</v>
      </c>
      <c r="B123" s="22" t="s">
        <v>12</v>
      </c>
      <c r="C123" s="22" t="s">
        <v>153</v>
      </c>
      <c r="D123" s="22" t="s">
        <v>15</v>
      </c>
      <c r="E123" s="22"/>
      <c r="F123" s="22"/>
      <c r="G123" s="23" t="n">
        <f aca="false">+G125+G141</f>
        <v>5200</v>
      </c>
      <c r="H123" s="3"/>
      <c r="I123" s="24"/>
      <c r="L123" s="24"/>
    </row>
    <row r="124" s="28" customFormat="true" ht="36" hidden="false" customHeight="false" outlineLevel="0" collapsed="false">
      <c r="A124" s="34" t="s">
        <v>154</v>
      </c>
      <c r="B124" s="22" t="s">
        <v>12</v>
      </c>
      <c r="C124" s="40" t="s">
        <v>153</v>
      </c>
      <c r="D124" s="40" t="s">
        <v>155</v>
      </c>
      <c r="E124" s="40"/>
      <c r="F124" s="40"/>
      <c r="G124" s="23" t="n">
        <f aca="false">+G125</f>
        <v>2700.5</v>
      </c>
      <c r="H124" s="3"/>
      <c r="I124" s="27"/>
      <c r="L124" s="27"/>
    </row>
    <row r="125" s="31" customFormat="true" ht="21" hidden="false" customHeight="false" outlineLevel="0" collapsed="false">
      <c r="A125" s="34" t="s">
        <v>69</v>
      </c>
      <c r="B125" s="22" t="s">
        <v>12</v>
      </c>
      <c r="C125" s="40" t="s">
        <v>153</v>
      </c>
      <c r="D125" s="40" t="s">
        <v>155</v>
      </c>
      <c r="E125" s="40" t="s">
        <v>70</v>
      </c>
      <c r="F125" s="40"/>
      <c r="G125" s="23" t="n">
        <f aca="false">+G130+G137+G126</f>
        <v>2700.5</v>
      </c>
      <c r="H125" s="3"/>
      <c r="I125" s="30"/>
      <c r="L125" s="30"/>
    </row>
    <row r="126" s="31" customFormat="true" ht="36" hidden="false" customHeight="false" outlineLevel="0" collapsed="false">
      <c r="A126" s="34" t="s">
        <v>156</v>
      </c>
      <c r="B126" s="22" t="s">
        <v>12</v>
      </c>
      <c r="C126" s="40" t="s">
        <v>153</v>
      </c>
      <c r="D126" s="40" t="s">
        <v>155</v>
      </c>
      <c r="E126" s="40" t="s">
        <v>157</v>
      </c>
      <c r="F126" s="40"/>
      <c r="G126" s="23" t="n">
        <f aca="false">G127</f>
        <v>144.3</v>
      </c>
      <c r="H126" s="3"/>
      <c r="I126" s="30"/>
      <c r="L126" s="30"/>
    </row>
    <row r="127" s="31" customFormat="true" ht="72.75" hidden="false" customHeight="false" outlineLevel="0" collapsed="false">
      <c r="A127" s="56" t="s">
        <v>158</v>
      </c>
      <c r="B127" s="22" t="s">
        <v>12</v>
      </c>
      <c r="C127" s="40" t="s">
        <v>153</v>
      </c>
      <c r="D127" s="40" t="s">
        <v>155</v>
      </c>
      <c r="E127" s="40" t="s">
        <v>159</v>
      </c>
      <c r="F127" s="40"/>
      <c r="G127" s="23" t="n">
        <f aca="false">SUM(G128:G129)</f>
        <v>144.3</v>
      </c>
      <c r="H127" s="3"/>
      <c r="I127" s="30"/>
      <c r="L127" s="30"/>
    </row>
    <row r="128" s="31" customFormat="true" ht="36" hidden="false" customHeight="false" outlineLevel="0" collapsed="false">
      <c r="A128" s="37" t="s">
        <v>24</v>
      </c>
      <c r="B128" s="22" t="s">
        <v>12</v>
      </c>
      <c r="C128" s="40" t="s">
        <v>153</v>
      </c>
      <c r="D128" s="40" t="s">
        <v>155</v>
      </c>
      <c r="E128" s="40" t="s">
        <v>159</v>
      </c>
      <c r="F128" s="40" t="s">
        <v>25</v>
      </c>
      <c r="G128" s="23" t="n">
        <v>139.1</v>
      </c>
      <c r="H128" s="3"/>
      <c r="I128" s="30"/>
      <c r="L128" s="30"/>
    </row>
    <row r="129" s="31" customFormat="true" ht="21" hidden="false" customHeight="false" outlineLevel="0" collapsed="false">
      <c r="A129" s="37" t="s">
        <v>150</v>
      </c>
      <c r="B129" s="22" t="s">
        <v>12</v>
      </c>
      <c r="C129" s="40" t="s">
        <v>153</v>
      </c>
      <c r="D129" s="40" t="s">
        <v>155</v>
      </c>
      <c r="E129" s="40" t="s">
        <v>159</v>
      </c>
      <c r="F129" s="40" t="s">
        <v>151</v>
      </c>
      <c r="G129" s="23" t="n">
        <v>5.2</v>
      </c>
      <c r="H129" s="3"/>
      <c r="I129" s="30"/>
      <c r="L129" s="30"/>
    </row>
    <row r="130" s="25" customFormat="true" ht="21" hidden="false" customHeight="false" outlineLevel="0" collapsed="false">
      <c r="A130" s="34" t="s">
        <v>71</v>
      </c>
      <c r="B130" s="22" t="s">
        <v>12</v>
      </c>
      <c r="C130" s="40" t="s">
        <v>153</v>
      </c>
      <c r="D130" s="40" t="s">
        <v>155</v>
      </c>
      <c r="E130" s="40" t="s">
        <v>72</v>
      </c>
      <c r="F130" s="40"/>
      <c r="G130" s="23" t="n">
        <f aca="false">+G131</f>
        <v>2002</v>
      </c>
      <c r="H130" s="3"/>
      <c r="I130" s="24"/>
      <c r="L130" s="24"/>
    </row>
    <row r="131" s="33" customFormat="true" ht="39" hidden="false" customHeight="true" outlineLevel="0" collapsed="false">
      <c r="A131" s="34" t="s">
        <v>160</v>
      </c>
      <c r="B131" s="22" t="s">
        <v>12</v>
      </c>
      <c r="C131" s="40" t="s">
        <v>153</v>
      </c>
      <c r="D131" s="40" t="s">
        <v>155</v>
      </c>
      <c r="E131" s="40" t="s">
        <v>161</v>
      </c>
      <c r="F131" s="40"/>
      <c r="G131" s="23" t="n">
        <f aca="false">+G132+G135</f>
        <v>2002</v>
      </c>
      <c r="H131" s="3"/>
      <c r="I131" s="32"/>
      <c r="L131" s="32"/>
    </row>
    <row r="132" s="33" customFormat="true" ht="36" hidden="false" customHeight="false" outlineLevel="0" collapsed="false">
      <c r="A132" s="34" t="s">
        <v>162</v>
      </c>
      <c r="B132" s="22" t="s">
        <v>12</v>
      </c>
      <c r="C132" s="40" t="s">
        <v>153</v>
      </c>
      <c r="D132" s="40" t="s">
        <v>155</v>
      </c>
      <c r="E132" s="40" t="s">
        <v>163</v>
      </c>
      <c r="F132" s="40"/>
      <c r="G132" s="23" t="n">
        <f aca="false">+G133+G134</f>
        <v>2002</v>
      </c>
      <c r="H132" s="3"/>
      <c r="I132" s="32"/>
      <c r="L132" s="32"/>
    </row>
    <row r="133" s="33" customFormat="true" ht="36" hidden="false" customHeight="false" outlineLevel="0" collapsed="false">
      <c r="A133" s="37" t="s">
        <v>24</v>
      </c>
      <c r="B133" s="22" t="s">
        <v>12</v>
      </c>
      <c r="C133" s="40" t="s">
        <v>153</v>
      </c>
      <c r="D133" s="40" t="s">
        <v>155</v>
      </c>
      <c r="E133" s="40" t="s">
        <v>163</v>
      </c>
      <c r="F133" s="40" t="s">
        <v>25</v>
      </c>
      <c r="G133" s="23" t="n">
        <v>2001.2</v>
      </c>
      <c r="H133" s="3"/>
      <c r="I133" s="32"/>
      <c r="L133" s="32"/>
    </row>
    <row r="134" s="33" customFormat="true" ht="21" hidden="false" customHeight="false" outlineLevel="0" collapsed="false">
      <c r="A134" s="37" t="s">
        <v>38</v>
      </c>
      <c r="B134" s="22" t="s">
        <v>12</v>
      </c>
      <c r="C134" s="40" t="s">
        <v>153</v>
      </c>
      <c r="D134" s="40" t="s">
        <v>155</v>
      </c>
      <c r="E134" s="40" t="s">
        <v>163</v>
      </c>
      <c r="F134" s="40" t="s">
        <v>39</v>
      </c>
      <c r="G134" s="23" t="n">
        <v>0.8</v>
      </c>
      <c r="H134" s="3"/>
      <c r="I134" s="32"/>
      <c r="L134" s="32"/>
    </row>
    <row r="135" s="33" customFormat="true" ht="36" hidden="false" customHeight="false" outlineLevel="0" collapsed="false">
      <c r="A135" s="34" t="s">
        <v>164</v>
      </c>
      <c r="B135" s="22" t="s">
        <v>12</v>
      </c>
      <c r="C135" s="40" t="s">
        <v>153</v>
      </c>
      <c r="D135" s="40" t="s">
        <v>155</v>
      </c>
      <c r="E135" s="40" t="s">
        <v>165</v>
      </c>
      <c r="F135" s="40"/>
      <c r="G135" s="23" t="n">
        <f aca="false">+G136</f>
        <v>0</v>
      </c>
      <c r="H135" s="3"/>
      <c r="I135" s="32"/>
      <c r="L135" s="32"/>
    </row>
    <row r="136" s="33" customFormat="true" ht="36" hidden="false" customHeight="false" outlineLevel="0" collapsed="false">
      <c r="A136" s="37" t="s">
        <v>24</v>
      </c>
      <c r="B136" s="22" t="s">
        <v>12</v>
      </c>
      <c r="C136" s="40" t="s">
        <v>153</v>
      </c>
      <c r="D136" s="40" t="s">
        <v>155</v>
      </c>
      <c r="E136" s="40" t="s">
        <v>165</v>
      </c>
      <c r="F136" s="40" t="s">
        <v>25</v>
      </c>
      <c r="G136" s="23" t="n">
        <v>0</v>
      </c>
      <c r="H136" s="3"/>
      <c r="I136" s="32"/>
      <c r="L136" s="32"/>
    </row>
    <row r="137" s="33" customFormat="true" ht="21" hidden="false" customHeight="false" outlineLevel="0" collapsed="false">
      <c r="A137" s="26" t="s">
        <v>49</v>
      </c>
      <c r="B137" s="22" t="s">
        <v>12</v>
      </c>
      <c r="C137" s="22" t="s">
        <v>153</v>
      </c>
      <c r="D137" s="22" t="s">
        <v>155</v>
      </c>
      <c r="E137" s="22" t="s">
        <v>166</v>
      </c>
      <c r="F137" s="22"/>
      <c r="G137" s="23" t="n">
        <f aca="false">+G138</f>
        <v>554.2</v>
      </c>
      <c r="H137" s="3"/>
      <c r="I137" s="32"/>
      <c r="L137" s="32"/>
    </row>
    <row r="138" s="33" customFormat="true" ht="24.75" hidden="false" customHeight="true" outlineLevel="0" collapsed="false">
      <c r="A138" s="26" t="s">
        <v>51</v>
      </c>
      <c r="B138" s="22" t="s">
        <v>12</v>
      </c>
      <c r="C138" s="22" t="s">
        <v>153</v>
      </c>
      <c r="D138" s="22" t="s">
        <v>155</v>
      </c>
      <c r="E138" s="22" t="s">
        <v>167</v>
      </c>
      <c r="F138" s="22"/>
      <c r="G138" s="23" t="n">
        <f aca="false">+G139</f>
        <v>554.2</v>
      </c>
      <c r="H138" s="3"/>
      <c r="I138" s="32"/>
      <c r="L138" s="32"/>
    </row>
    <row r="139" s="33" customFormat="true" ht="54.75" hidden="false" customHeight="false" outlineLevel="0" collapsed="false">
      <c r="A139" s="26" t="s">
        <v>168</v>
      </c>
      <c r="B139" s="22" t="s">
        <v>12</v>
      </c>
      <c r="C139" s="22" t="s">
        <v>153</v>
      </c>
      <c r="D139" s="22" t="s">
        <v>155</v>
      </c>
      <c r="E139" s="22" t="s">
        <v>169</v>
      </c>
      <c r="F139" s="22"/>
      <c r="G139" s="23" t="n">
        <f aca="false">+G140</f>
        <v>554.2</v>
      </c>
      <c r="H139" s="3"/>
      <c r="I139" s="32"/>
      <c r="L139" s="32"/>
    </row>
    <row r="140" s="33" customFormat="true" ht="36" hidden="false" customHeight="false" outlineLevel="0" collapsed="false">
      <c r="A140" s="37" t="s">
        <v>24</v>
      </c>
      <c r="B140" s="22" t="s">
        <v>12</v>
      </c>
      <c r="C140" s="22" t="s">
        <v>153</v>
      </c>
      <c r="D140" s="22" t="s">
        <v>155</v>
      </c>
      <c r="E140" s="22" t="s">
        <v>169</v>
      </c>
      <c r="F140" s="22" t="s">
        <v>25</v>
      </c>
      <c r="G140" s="23" t="n">
        <v>554.2</v>
      </c>
      <c r="H140" s="3"/>
      <c r="I140" s="32"/>
      <c r="L140" s="32"/>
    </row>
    <row r="141" s="28" customFormat="true" ht="21" hidden="false" customHeight="true" outlineLevel="0" collapsed="false">
      <c r="A141" s="26" t="s">
        <v>170</v>
      </c>
      <c r="B141" s="22" t="s">
        <v>12</v>
      </c>
      <c r="C141" s="22" t="s">
        <v>153</v>
      </c>
      <c r="D141" s="22" t="s">
        <v>171</v>
      </c>
      <c r="E141" s="22"/>
      <c r="F141" s="22"/>
      <c r="G141" s="23" t="n">
        <f aca="false">+G142+G156</f>
        <v>2499.5</v>
      </c>
      <c r="H141" s="3"/>
      <c r="I141" s="27"/>
      <c r="L141" s="27"/>
    </row>
    <row r="142" s="55" customFormat="true" ht="39" hidden="false" customHeight="true" outlineLevel="0" collapsed="false">
      <c r="A142" s="34" t="s">
        <v>172</v>
      </c>
      <c r="B142" s="22" t="s">
        <v>12</v>
      </c>
      <c r="C142" s="22" t="s">
        <v>153</v>
      </c>
      <c r="D142" s="22" t="s">
        <v>171</v>
      </c>
      <c r="E142" s="22" t="s">
        <v>173</v>
      </c>
      <c r="F142" s="22"/>
      <c r="G142" s="23" t="n">
        <f aca="false">+G143</f>
        <v>2335.4</v>
      </c>
      <c r="H142" s="3"/>
      <c r="I142" s="54"/>
      <c r="L142" s="54"/>
    </row>
    <row r="143" s="25" customFormat="true" ht="21" hidden="false" customHeight="false" outlineLevel="0" collapsed="false">
      <c r="A143" s="41" t="s">
        <v>174</v>
      </c>
      <c r="B143" s="22" t="s">
        <v>12</v>
      </c>
      <c r="C143" s="22" t="s">
        <v>153</v>
      </c>
      <c r="D143" s="22" t="s">
        <v>171</v>
      </c>
      <c r="E143" s="22" t="s">
        <v>175</v>
      </c>
      <c r="F143" s="22"/>
      <c r="G143" s="23" t="n">
        <f aca="false">+G150+G144+G146+G148+G152</f>
        <v>2335.4</v>
      </c>
      <c r="H143" s="3"/>
      <c r="I143" s="24"/>
      <c r="L143" s="24"/>
    </row>
    <row r="144" s="25" customFormat="true" ht="36" hidden="false" customHeight="false" outlineLevel="0" collapsed="false">
      <c r="A144" s="41" t="s">
        <v>176</v>
      </c>
      <c r="B144" s="22" t="s">
        <v>12</v>
      </c>
      <c r="C144" s="22" t="s">
        <v>153</v>
      </c>
      <c r="D144" s="22" t="s">
        <v>171</v>
      </c>
      <c r="E144" s="40" t="s">
        <v>177</v>
      </c>
      <c r="F144" s="22"/>
      <c r="G144" s="23" t="n">
        <f aca="false">+G145</f>
        <v>20</v>
      </c>
      <c r="H144" s="3"/>
      <c r="I144" s="24"/>
      <c r="L144" s="24"/>
    </row>
    <row r="145" s="33" customFormat="true" ht="21" hidden="false" customHeight="false" outlineLevel="0" collapsed="false">
      <c r="A145" s="37" t="s">
        <v>110</v>
      </c>
      <c r="B145" s="22" t="s">
        <v>12</v>
      </c>
      <c r="C145" s="22" t="s">
        <v>153</v>
      </c>
      <c r="D145" s="22" t="s">
        <v>171</v>
      </c>
      <c r="E145" s="40" t="s">
        <v>177</v>
      </c>
      <c r="F145" s="22" t="s">
        <v>111</v>
      </c>
      <c r="G145" s="23" t="n">
        <v>20</v>
      </c>
      <c r="H145" s="3"/>
      <c r="I145" s="32"/>
      <c r="L145" s="32"/>
    </row>
    <row r="146" s="25" customFormat="true" ht="21" hidden="false" customHeight="false" outlineLevel="0" collapsed="false">
      <c r="A146" s="34" t="s">
        <v>178</v>
      </c>
      <c r="B146" s="22" t="s">
        <v>12</v>
      </c>
      <c r="C146" s="22" t="s">
        <v>153</v>
      </c>
      <c r="D146" s="22" t="s">
        <v>171</v>
      </c>
      <c r="E146" s="40" t="s">
        <v>179</v>
      </c>
      <c r="F146" s="22"/>
      <c r="G146" s="23" t="n">
        <f aca="false">+G147</f>
        <v>30</v>
      </c>
      <c r="H146" s="3"/>
      <c r="I146" s="24"/>
      <c r="L146" s="24"/>
    </row>
    <row r="147" s="33" customFormat="true" ht="21" hidden="false" customHeight="false" outlineLevel="0" collapsed="false">
      <c r="A147" s="37" t="s">
        <v>28</v>
      </c>
      <c r="B147" s="22" t="s">
        <v>12</v>
      </c>
      <c r="C147" s="22" t="s">
        <v>153</v>
      </c>
      <c r="D147" s="22" t="s">
        <v>171</v>
      </c>
      <c r="E147" s="22" t="s">
        <v>179</v>
      </c>
      <c r="F147" s="22" t="s">
        <v>29</v>
      </c>
      <c r="G147" s="23" t="n">
        <v>30</v>
      </c>
      <c r="H147" s="3"/>
      <c r="I147" s="32"/>
      <c r="L147" s="32"/>
    </row>
    <row r="148" s="25" customFormat="true" ht="36" hidden="false" customHeight="false" outlineLevel="0" collapsed="false">
      <c r="A148" s="34" t="s">
        <v>180</v>
      </c>
      <c r="B148" s="22" t="s">
        <v>12</v>
      </c>
      <c r="C148" s="22" t="s">
        <v>153</v>
      </c>
      <c r="D148" s="22" t="s">
        <v>171</v>
      </c>
      <c r="E148" s="40" t="s">
        <v>181</v>
      </c>
      <c r="F148" s="22"/>
      <c r="G148" s="23" t="n">
        <f aca="false">+G149</f>
        <v>45.5</v>
      </c>
      <c r="H148" s="3"/>
      <c r="I148" s="24"/>
      <c r="L148" s="24"/>
    </row>
    <row r="149" s="33" customFormat="true" ht="36" hidden="false" customHeight="false" outlineLevel="0" collapsed="false">
      <c r="A149" s="37" t="s">
        <v>24</v>
      </c>
      <c r="B149" s="22" t="s">
        <v>12</v>
      </c>
      <c r="C149" s="22" t="s">
        <v>153</v>
      </c>
      <c r="D149" s="22" t="s">
        <v>171</v>
      </c>
      <c r="E149" s="22" t="s">
        <v>181</v>
      </c>
      <c r="F149" s="22" t="s">
        <v>25</v>
      </c>
      <c r="G149" s="23" t="n">
        <v>45.5</v>
      </c>
      <c r="H149" s="3"/>
      <c r="I149" s="32"/>
      <c r="L149" s="32"/>
    </row>
    <row r="150" s="33" customFormat="true" ht="36" hidden="false" customHeight="false" outlineLevel="0" collapsed="false">
      <c r="A150" s="34" t="s">
        <v>182</v>
      </c>
      <c r="B150" s="22" t="s">
        <v>12</v>
      </c>
      <c r="C150" s="22" t="s">
        <v>153</v>
      </c>
      <c r="D150" s="22" t="s">
        <v>171</v>
      </c>
      <c r="E150" s="22" t="s">
        <v>183</v>
      </c>
      <c r="F150" s="22"/>
      <c r="G150" s="23" t="n">
        <f aca="false">+G151</f>
        <v>2233.5</v>
      </c>
      <c r="H150" s="3"/>
      <c r="I150" s="32"/>
      <c r="L150" s="32"/>
    </row>
    <row r="151" s="33" customFormat="true" ht="36" hidden="false" customHeight="false" outlineLevel="0" collapsed="false">
      <c r="A151" s="37" t="s">
        <v>24</v>
      </c>
      <c r="B151" s="22" t="s">
        <v>12</v>
      </c>
      <c r="C151" s="22" t="s">
        <v>153</v>
      </c>
      <c r="D151" s="22" t="s">
        <v>171</v>
      </c>
      <c r="E151" s="22" t="s">
        <v>183</v>
      </c>
      <c r="F151" s="22" t="s">
        <v>25</v>
      </c>
      <c r="G151" s="23" t="n">
        <v>2233.5</v>
      </c>
      <c r="H151" s="3"/>
      <c r="I151" s="32"/>
      <c r="L151" s="32"/>
    </row>
    <row r="152" s="33" customFormat="true" ht="21" hidden="false" customHeight="false" outlineLevel="0" collapsed="false">
      <c r="A152" s="46" t="s">
        <v>49</v>
      </c>
      <c r="B152" s="22" t="s">
        <v>12</v>
      </c>
      <c r="C152" s="22" t="s">
        <v>153</v>
      </c>
      <c r="D152" s="22" t="s">
        <v>171</v>
      </c>
      <c r="E152" s="22" t="s">
        <v>184</v>
      </c>
      <c r="F152" s="22"/>
      <c r="G152" s="23" t="n">
        <f aca="false">+G153</f>
        <v>6.4</v>
      </c>
      <c r="H152" s="3"/>
      <c r="I152" s="32"/>
      <c r="L152" s="32"/>
    </row>
    <row r="153" s="33" customFormat="true" ht="21" hidden="false" customHeight="true" outlineLevel="0" collapsed="false">
      <c r="A153" s="46" t="s">
        <v>51</v>
      </c>
      <c r="B153" s="22" t="s">
        <v>12</v>
      </c>
      <c r="C153" s="22" t="s">
        <v>153</v>
      </c>
      <c r="D153" s="22" t="s">
        <v>171</v>
      </c>
      <c r="E153" s="22" t="s">
        <v>185</v>
      </c>
      <c r="F153" s="22"/>
      <c r="G153" s="23" t="n">
        <f aca="false">+G154</f>
        <v>6.4</v>
      </c>
      <c r="H153" s="3"/>
      <c r="I153" s="32"/>
      <c r="L153" s="32"/>
    </row>
    <row r="154" s="33" customFormat="true" ht="38.25" hidden="false" customHeight="true" outlineLevel="0" collapsed="false">
      <c r="A154" s="46" t="s">
        <v>186</v>
      </c>
      <c r="B154" s="22" t="s">
        <v>12</v>
      </c>
      <c r="C154" s="22" t="s">
        <v>153</v>
      </c>
      <c r="D154" s="22" t="s">
        <v>171</v>
      </c>
      <c r="E154" s="22" t="s">
        <v>187</v>
      </c>
      <c r="F154" s="22"/>
      <c r="G154" s="23" t="n">
        <f aca="false">+G155</f>
        <v>6.4</v>
      </c>
      <c r="H154" s="3"/>
      <c r="I154" s="32"/>
      <c r="L154" s="32"/>
    </row>
    <row r="155" s="33" customFormat="true" ht="36" hidden="false" customHeight="false" outlineLevel="0" collapsed="false">
      <c r="A155" s="46" t="s">
        <v>24</v>
      </c>
      <c r="B155" s="22" t="s">
        <v>12</v>
      </c>
      <c r="C155" s="22" t="s">
        <v>153</v>
      </c>
      <c r="D155" s="22" t="s">
        <v>171</v>
      </c>
      <c r="E155" s="22" t="s">
        <v>187</v>
      </c>
      <c r="F155" s="22" t="s">
        <v>25</v>
      </c>
      <c r="G155" s="23" t="n">
        <v>6.4</v>
      </c>
      <c r="H155" s="3"/>
      <c r="I155" s="32"/>
      <c r="L155" s="32"/>
    </row>
    <row r="156" s="55" customFormat="true" ht="54.75" hidden="false" customHeight="false" outlineLevel="0" collapsed="false">
      <c r="A156" s="34" t="s">
        <v>18</v>
      </c>
      <c r="B156" s="22" t="s">
        <v>12</v>
      </c>
      <c r="C156" s="22" t="s">
        <v>153</v>
      </c>
      <c r="D156" s="22" t="s">
        <v>171</v>
      </c>
      <c r="E156" s="22" t="s">
        <v>19</v>
      </c>
      <c r="F156" s="22"/>
      <c r="G156" s="23" t="n">
        <f aca="false">+G157</f>
        <v>164.1</v>
      </c>
      <c r="H156" s="3"/>
      <c r="I156" s="54"/>
      <c r="L156" s="54"/>
    </row>
    <row r="157" s="25" customFormat="true" ht="21" hidden="false" customHeight="false" outlineLevel="0" collapsed="false">
      <c r="A157" s="41" t="s">
        <v>188</v>
      </c>
      <c r="B157" s="22" t="s">
        <v>12</v>
      </c>
      <c r="C157" s="22" t="s">
        <v>153</v>
      </c>
      <c r="D157" s="22" t="s">
        <v>171</v>
      </c>
      <c r="E157" s="22" t="s">
        <v>189</v>
      </c>
      <c r="F157" s="22"/>
      <c r="G157" s="23" t="n">
        <f aca="false">+G158</f>
        <v>164.1</v>
      </c>
      <c r="H157" s="3"/>
      <c r="I157" s="24"/>
      <c r="L157" s="24"/>
    </row>
    <row r="158" s="25" customFormat="true" ht="21" hidden="false" customHeight="false" outlineLevel="0" collapsed="false">
      <c r="A158" s="41" t="s">
        <v>190</v>
      </c>
      <c r="B158" s="22" t="s">
        <v>12</v>
      </c>
      <c r="C158" s="22" t="s">
        <v>153</v>
      </c>
      <c r="D158" s="22" t="s">
        <v>171</v>
      </c>
      <c r="E158" s="40" t="s">
        <v>191</v>
      </c>
      <c r="F158" s="22"/>
      <c r="G158" s="23" t="n">
        <f aca="false">+G159</f>
        <v>164.1</v>
      </c>
      <c r="H158" s="3"/>
      <c r="I158" s="24"/>
      <c r="L158" s="24"/>
    </row>
    <row r="159" s="33" customFormat="true" ht="54.75" hidden="false" customHeight="false" outlineLevel="0" collapsed="false">
      <c r="A159" s="34" t="s">
        <v>192</v>
      </c>
      <c r="B159" s="22" t="s">
        <v>12</v>
      </c>
      <c r="C159" s="22" t="s">
        <v>153</v>
      </c>
      <c r="D159" s="22" t="s">
        <v>171</v>
      </c>
      <c r="E159" s="40" t="s">
        <v>191</v>
      </c>
      <c r="F159" s="22" t="s">
        <v>193</v>
      </c>
      <c r="G159" s="23" t="n">
        <v>164.1</v>
      </c>
      <c r="H159" s="3"/>
      <c r="I159" s="32"/>
      <c r="L159" s="32"/>
    </row>
    <row r="160" s="25" customFormat="true" ht="21" hidden="false" customHeight="false" outlineLevel="0" collapsed="false">
      <c r="A160" s="26" t="s">
        <v>194</v>
      </c>
      <c r="B160" s="22" t="s">
        <v>12</v>
      </c>
      <c r="C160" s="22" t="s">
        <v>17</v>
      </c>
      <c r="D160" s="22" t="s">
        <v>15</v>
      </c>
      <c r="E160" s="22"/>
      <c r="F160" s="22"/>
      <c r="G160" s="23" t="n">
        <f aca="false">+G165+G172+G182+G197+G214+G161</f>
        <v>125843.1</v>
      </c>
      <c r="H160" s="3"/>
      <c r="I160" s="24"/>
      <c r="L160" s="24"/>
    </row>
    <row r="161" s="28" customFormat="true" ht="21" hidden="false" customHeight="false" outlineLevel="0" collapsed="false">
      <c r="A161" s="34" t="s">
        <v>195</v>
      </c>
      <c r="B161" s="22" t="s">
        <v>12</v>
      </c>
      <c r="C161" s="40" t="s">
        <v>17</v>
      </c>
      <c r="D161" s="40" t="s">
        <v>14</v>
      </c>
      <c r="E161" s="40"/>
      <c r="F161" s="22"/>
      <c r="G161" s="23" t="n">
        <f aca="false">+G162</f>
        <v>438</v>
      </c>
      <c r="H161" s="3"/>
      <c r="I161" s="27"/>
      <c r="L161" s="27"/>
    </row>
    <row r="162" s="55" customFormat="true" ht="38.25" hidden="false" customHeight="true" outlineLevel="0" collapsed="false">
      <c r="A162" s="34" t="s">
        <v>172</v>
      </c>
      <c r="B162" s="22" t="s">
        <v>12</v>
      </c>
      <c r="C162" s="40" t="s">
        <v>17</v>
      </c>
      <c r="D162" s="40" t="s">
        <v>14</v>
      </c>
      <c r="E162" s="22" t="s">
        <v>173</v>
      </c>
      <c r="F162" s="22"/>
      <c r="G162" s="23" t="n">
        <f aca="false">+G163</f>
        <v>438</v>
      </c>
      <c r="H162" s="3"/>
      <c r="I162" s="54"/>
      <c r="L162" s="54"/>
    </row>
    <row r="163" s="43" customFormat="true" ht="36" hidden="false" customHeight="false" outlineLevel="0" collapsed="false">
      <c r="A163" s="26" t="s">
        <v>180</v>
      </c>
      <c r="B163" s="22" t="s">
        <v>12</v>
      </c>
      <c r="C163" s="40" t="s">
        <v>17</v>
      </c>
      <c r="D163" s="40" t="s">
        <v>14</v>
      </c>
      <c r="E163" s="22" t="s">
        <v>181</v>
      </c>
      <c r="F163" s="22"/>
      <c r="G163" s="23" t="n">
        <f aca="false">SUM(G164)</f>
        <v>438</v>
      </c>
      <c r="H163" s="3"/>
      <c r="I163" s="42"/>
      <c r="L163" s="42"/>
    </row>
    <row r="164" s="33" customFormat="true" ht="21" hidden="false" customHeight="false" outlineLevel="0" collapsed="false">
      <c r="A164" s="49" t="s">
        <v>97</v>
      </c>
      <c r="B164" s="22" t="s">
        <v>12</v>
      </c>
      <c r="C164" s="40" t="s">
        <v>17</v>
      </c>
      <c r="D164" s="40" t="s">
        <v>14</v>
      </c>
      <c r="E164" s="22" t="s">
        <v>181</v>
      </c>
      <c r="F164" s="22" t="s">
        <v>98</v>
      </c>
      <c r="G164" s="23" t="n">
        <v>438</v>
      </c>
      <c r="H164" s="3"/>
      <c r="I164" s="32"/>
      <c r="L164" s="32"/>
    </row>
    <row r="165" s="28" customFormat="true" ht="21" hidden="false" customHeight="false" outlineLevel="0" collapsed="false">
      <c r="A165" s="26" t="s">
        <v>196</v>
      </c>
      <c r="B165" s="22" t="s">
        <v>12</v>
      </c>
      <c r="C165" s="22" t="s">
        <v>17</v>
      </c>
      <c r="D165" s="22" t="s">
        <v>62</v>
      </c>
      <c r="E165" s="22"/>
      <c r="F165" s="22"/>
      <c r="G165" s="23" t="n">
        <f aca="false">G166</f>
        <v>196.9</v>
      </c>
      <c r="H165" s="3"/>
      <c r="I165" s="27"/>
      <c r="L165" s="27"/>
    </row>
    <row r="166" s="55" customFormat="true" ht="54.75" hidden="false" customHeight="false" outlineLevel="0" collapsed="false">
      <c r="A166" s="26" t="s">
        <v>18</v>
      </c>
      <c r="B166" s="22" t="s">
        <v>12</v>
      </c>
      <c r="C166" s="22" t="s">
        <v>17</v>
      </c>
      <c r="D166" s="22" t="s">
        <v>62</v>
      </c>
      <c r="E166" s="22" t="s">
        <v>19</v>
      </c>
      <c r="F166" s="22"/>
      <c r="G166" s="23" t="n">
        <f aca="false">+G167</f>
        <v>196.9</v>
      </c>
      <c r="H166" s="3"/>
      <c r="I166" s="54"/>
      <c r="L166" s="54"/>
    </row>
    <row r="167" s="33" customFormat="true" ht="36" hidden="false" customHeight="false" outlineLevel="0" collapsed="false">
      <c r="A167" s="26" t="s">
        <v>106</v>
      </c>
      <c r="B167" s="22" t="s">
        <v>12</v>
      </c>
      <c r="C167" s="22" t="s">
        <v>17</v>
      </c>
      <c r="D167" s="22" t="s">
        <v>62</v>
      </c>
      <c r="E167" s="22" t="s">
        <v>107</v>
      </c>
      <c r="F167" s="22"/>
      <c r="G167" s="23" t="n">
        <f aca="false">+G168</f>
        <v>196.9</v>
      </c>
      <c r="H167" s="3"/>
      <c r="I167" s="32"/>
      <c r="L167" s="32"/>
    </row>
    <row r="168" s="33" customFormat="true" ht="21" hidden="false" customHeight="false" outlineLevel="0" collapsed="false">
      <c r="A168" s="26" t="s">
        <v>197</v>
      </c>
      <c r="B168" s="22" t="s">
        <v>12</v>
      </c>
      <c r="C168" s="22" t="s">
        <v>17</v>
      </c>
      <c r="D168" s="22" t="s">
        <v>62</v>
      </c>
      <c r="E168" s="22" t="s">
        <v>198</v>
      </c>
      <c r="F168" s="22"/>
      <c r="G168" s="23" t="n">
        <f aca="false">+G169+G170+G171</f>
        <v>196.9</v>
      </c>
      <c r="H168" s="3"/>
      <c r="I168" s="32"/>
      <c r="L168" s="32"/>
    </row>
    <row r="169" s="33" customFormat="true" ht="36" hidden="false" customHeight="false" outlineLevel="0" collapsed="false">
      <c r="A169" s="37" t="s">
        <v>24</v>
      </c>
      <c r="B169" s="22" t="s">
        <v>12</v>
      </c>
      <c r="C169" s="22" t="s">
        <v>17</v>
      </c>
      <c r="D169" s="22" t="s">
        <v>62</v>
      </c>
      <c r="E169" s="22" t="s">
        <v>198</v>
      </c>
      <c r="F169" s="22" t="s">
        <v>25</v>
      </c>
      <c r="G169" s="23" t="n">
        <v>14.9</v>
      </c>
      <c r="H169" s="3"/>
      <c r="I169" s="32"/>
      <c r="L169" s="32"/>
    </row>
    <row r="170" s="33" customFormat="true" ht="21" hidden="false" customHeight="false" outlineLevel="0" collapsed="false">
      <c r="A170" s="37" t="s">
        <v>104</v>
      </c>
      <c r="B170" s="22" t="s">
        <v>12</v>
      </c>
      <c r="C170" s="22" t="s">
        <v>17</v>
      </c>
      <c r="D170" s="22" t="s">
        <v>62</v>
      </c>
      <c r="E170" s="22" t="s">
        <v>198</v>
      </c>
      <c r="F170" s="22" t="s">
        <v>105</v>
      </c>
      <c r="G170" s="23" t="n">
        <v>173</v>
      </c>
      <c r="H170" s="3"/>
      <c r="I170" s="32"/>
      <c r="L170" s="32"/>
    </row>
    <row r="171" s="33" customFormat="true" ht="41.25" hidden="false" customHeight="true" outlineLevel="0" collapsed="false">
      <c r="A171" s="37" t="s">
        <v>199</v>
      </c>
      <c r="B171" s="22" t="s">
        <v>12</v>
      </c>
      <c r="C171" s="22" t="s">
        <v>17</v>
      </c>
      <c r="D171" s="22" t="s">
        <v>62</v>
      </c>
      <c r="E171" s="22" t="s">
        <v>198</v>
      </c>
      <c r="F171" s="22" t="s">
        <v>200</v>
      </c>
      <c r="G171" s="23" t="n">
        <v>9</v>
      </c>
      <c r="H171" s="3"/>
      <c r="I171" s="32"/>
      <c r="L171" s="32"/>
    </row>
    <row r="172" s="28" customFormat="true" ht="21" hidden="false" customHeight="false" outlineLevel="0" collapsed="false">
      <c r="A172" s="26" t="s">
        <v>201</v>
      </c>
      <c r="B172" s="22" t="s">
        <v>12</v>
      </c>
      <c r="C172" s="22" t="s">
        <v>17</v>
      </c>
      <c r="D172" s="22" t="s">
        <v>202</v>
      </c>
      <c r="E172" s="22"/>
      <c r="F172" s="22"/>
      <c r="G172" s="23" t="n">
        <f aca="false">G173+G178</f>
        <v>2632.8</v>
      </c>
      <c r="H172" s="3"/>
      <c r="I172" s="27"/>
      <c r="L172" s="27"/>
    </row>
    <row r="173" s="55" customFormat="true" ht="54.75" hidden="false" customHeight="false" outlineLevel="0" collapsed="false">
      <c r="A173" s="34" t="s">
        <v>136</v>
      </c>
      <c r="B173" s="22" t="s">
        <v>12</v>
      </c>
      <c r="C173" s="22" t="s">
        <v>17</v>
      </c>
      <c r="D173" s="22" t="s">
        <v>202</v>
      </c>
      <c r="E173" s="22" t="s">
        <v>137</v>
      </c>
      <c r="F173" s="22"/>
      <c r="G173" s="23" t="n">
        <f aca="false">+G174</f>
        <v>2632.8</v>
      </c>
      <c r="H173" s="3"/>
      <c r="I173" s="54"/>
      <c r="L173" s="54"/>
    </row>
    <row r="174" s="8" customFormat="true" ht="21" hidden="false" customHeight="false" outlineLevel="0" collapsed="false">
      <c r="A174" s="37" t="s">
        <v>138</v>
      </c>
      <c r="B174" s="22" t="s">
        <v>12</v>
      </c>
      <c r="C174" s="22" t="s">
        <v>17</v>
      </c>
      <c r="D174" s="22" t="s">
        <v>202</v>
      </c>
      <c r="E174" s="22" t="s">
        <v>139</v>
      </c>
      <c r="F174" s="22"/>
      <c r="G174" s="23" t="n">
        <f aca="false">G175</f>
        <v>2632.8</v>
      </c>
      <c r="H174" s="3"/>
      <c r="I174" s="3"/>
      <c r="L174" s="3"/>
    </row>
    <row r="175" s="58" customFormat="true" ht="21" hidden="false" customHeight="false" outlineLevel="0" collapsed="false">
      <c r="A175" s="37" t="s">
        <v>203</v>
      </c>
      <c r="B175" s="22" t="s">
        <v>12</v>
      </c>
      <c r="C175" s="22" t="s">
        <v>17</v>
      </c>
      <c r="D175" s="22" t="s">
        <v>202</v>
      </c>
      <c r="E175" s="22" t="s">
        <v>204</v>
      </c>
      <c r="F175" s="22"/>
      <c r="G175" s="23" t="n">
        <f aca="false">SUM(G176:G177)</f>
        <v>2632.8</v>
      </c>
      <c r="H175" s="3"/>
      <c r="I175" s="57"/>
      <c r="L175" s="57"/>
    </row>
    <row r="176" s="33" customFormat="true" ht="36" hidden="false" customHeight="false" outlineLevel="0" collapsed="false">
      <c r="A176" s="37" t="s">
        <v>24</v>
      </c>
      <c r="B176" s="22" t="s">
        <v>12</v>
      </c>
      <c r="C176" s="22" t="s">
        <v>17</v>
      </c>
      <c r="D176" s="22" t="s">
        <v>202</v>
      </c>
      <c r="E176" s="22" t="s">
        <v>204</v>
      </c>
      <c r="F176" s="22" t="s">
        <v>25</v>
      </c>
      <c r="G176" s="23" t="n">
        <v>19.7</v>
      </c>
      <c r="H176" s="3"/>
      <c r="I176" s="32"/>
      <c r="L176" s="32"/>
    </row>
    <row r="177" s="33" customFormat="true" ht="21" hidden="false" customHeight="false" outlineLevel="0" collapsed="false">
      <c r="A177" s="37" t="s">
        <v>38</v>
      </c>
      <c r="B177" s="22" t="s">
        <v>12</v>
      </c>
      <c r="C177" s="22" t="s">
        <v>17</v>
      </c>
      <c r="D177" s="22" t="s">
        <v>202</v>
      </c>
      <c r="E177" s="22" t="s">
        <v>204</v>
      </c>
      <c r="F177" s="22" t="s">
        <v>39</v>
      </c>
      <c r="G177" s="23" t="n">
        <v>2613.1</v>
      </c>
      <c r="H177" s="3"/>
      <c r="I177" s="32"/>
      <c r="L177" s="32"/>
    </row>
    <row r="178" s="55" customFormat="true" ht="54.75" hidden="false" customHeight="false" outlineLevel="0" collapsed="false">
      <c r="A178" s="34" t="s">
        <v>205</v>
      </c>
      <c r="B178" s="22" t="s">
        <v>12</v>
      </c>
      <c r="C178" s="22" t="s">
        <v>17</v>
      </c>
      <c r="D178" s="22" t="s">
        <v>202</v>
      </c>
      <c r="E178" s="22" t="s">
        <v>206</v>
      </c>
      <c r="F178" s="22"/>
      <c r="G178" s="23" t="n">
        <f aca="false">+G179</f>
        <v>0</v>
      </c>
      <c r="H178" s="3"/>
      <c r="I178" s="54"/>
      <c r="L178" s="54"/>
    </row>
    <row r="179" s="8" customFormat="true" ht="36" hidden="false" customHeight="false" outlineLevel="0" collapsed="false">
      <c r="A179" s="37" t="s">
        <v>207</v>
      </c>
      <c r="B179" s="22" t="s">
        <v>12</v>
      </c>
      <c r="C179" s="22" t="s">
        <v>17</v>
      </c>
      <c r="D179" s="22" t="s">
        <v>202</v>
      </c>
      <c r="E179" s="22" t="s">
        <v>208</v>
      </c>
      <c r="F179" s="22"/>
      <c r="G179" s="23" t="n">
        <f aca="false">G180</f>
        <v>0</v>
      </c>
      <c r="H179" s="3"/>
      <c r="I179" s="3"/>
      <c r="L179" s="3"/>
    </row>
    <row r="180" s="58" customFormat="true" ht="36" hidden="false" customHeight="false" outlineLevel="0" collapsed="false">
      <c r="A180" s="37" t="s">
        <v>209</v>
      </c>
      <c r="B180" s="22" t="s">
        <v>12</v>
      </c>
      <c r="C180" s="22" t="s">
        <v>17</v>
      </c>
      <c r="D180" s="22" t="s">
        <v>202</v>
      </c>
      <c r="E180" s="22" t="s">
        <v>210</v>
      </c>
      <c r="F180" s="22"/>
      <c r="G180" s="23" t="n">
        <f aca="false">+G181</f>
        <v>0</v>
      </c>
      <c r="H180" s="3"/>
      <c r="I180" s="57"/>
      <c r="L180" s="57"/>
    </row>
    <row r="181" s="33" customFormat="true" ht="21" hidden="false" customHeight="false" outlineLevel="0" collapsed="false">
      <c r="A181" s="37" t="s">
        <v>211</v>
      </c>
      <c r="B181" s="22" t="s">
        <v>12</v>
      </c>
      <c r="C181" s="22" t="s">
        <v>17</v>
      </c>
      <c r="D181" s="22" t="s">
        <v>202</v>
      </c>
      <c r="E181" s="22" t="s">
        <v>210</v>
      </c>
      <c r="F181" s="22" t="s">
        <v>212</v>
      </c>
      <c r="G181" s="23" t="n">
        <v>0</v>
      </c>
      <c r="H181" s="3"/>
      <c r="I181" s="32"/>
      <c r="L181" s="32"/>
    </row>
    <row r="182" s="28" customFormat="true" ht="21" hidden="false" customHeight="false" outlineLevel="0" collapsed="false">
      <c r="A182" s="26" t="s">
        <v>213</v>
      </c>
      <c r="B182" s="22" t="s">
        <v>12</v>
      </c>
      <c r="C182" s="22" t="s">
        <v>17</v>
      </c>
      <c r="D182" s="22" t="s">
        <v>214</v>
      </c>
      <c r="E182" s="22"/>
      <c r="F182" s="22"/>
      <c r="G182" s="23" t="n">
        <f aca="false">+G183+G191</f>
        <v>16489.1</v>
      </c>
      <c r="H182" s="3"/>
      <c r="I182" s="27"/>
      <c r="L182" s="27"/>
    </row>
    <row r="183" s="55" customFormat="true" ht="36" hidden="false" customHeight="false" outlineLevel="0" collapsed="false">
      <c r="A183" s="34" t="s">
        <v>128</v>
      </c>
      <c r="B183" s="22" t="s">
        <v>12</v>
      </c>
      <c r="C183" s="22" t="s">
        <v>17</v>
      </c>
      <c r="D183" s="22" t="s">
        <v>214</v>
      </c>
      <c r="E183" s="40" t="s">
        <v>129</v>
      </c>
      <c r="F183" s="22"/>
      <c r="G183" s="23" t="n">
        <f aca="false">+G184</f>
        <v>15206.3</v>
      </c>
      <c r="H183" s="3"/>
      <c r="I183" s="54"/>
      <c r="L183" s="54"/>
    </row>
    <row r="184" s="33" customFormat="true" ht="36" hidden="false" customHeight="false" outlineLevel="0" collapsed="false">
      <c r="A184" s="41" t="s">
        <v>215</v>
      </c>
      <c r="B184" s="22" t="s">
        <v>12</v>
      </c>
      <c r="C184" s="22" t="s">
        <v>17</v>
      </c>
      <c r="D184" s="22" t="s">
        <v>214</v>
      </c>
      <c r="E184" s="40" t="s">
        <v>216</v>
      </c>
      <c r="F184" s="22"/>
      <c r="G184" s="23" t="n">
        <f aca="false">+G185+G187+G189</f>
        <v>15206.3</v>
      </c>
      <c r="H184" s="3"/>
      <c r="I184" s="32"/>
      <c r="L184" s="32"/>
    </row>
    <row r="185" s="33" customFormat="true" ht="36" hidden="false" customHeight="false" outlineLevel="0" collapsed="false">
      <c r="A185" s="41" t="s">
        <v>217</v>
      </c>
      <c r="B185" s="22" t="s">
        <v>12</v>
      </c>
      <c r="C185" s="22" t="s">
        <v>17</v>
      </c>
      <c r="D185" s="22" t="s">
        <v>214</v>
      </c>
      <c r="E185" s="40" t="s">
        <v>218</v>
      </c>
      <c r="F185" s="22"/>
      <c r="G185" s="23" t="n">
        <f aca="false">+G186</f>
        <v>775</v>
      </c>
      <c r="H185" s="3"/>
      <c r="I185" s="32"/>
      <c r="L185" s="32"/>
    </row>
    <row r="186" s="33" customFormat="true" ht="36" hidden="false" customHeight="true" outlineLevel="0" collapsed="false">
      <c r="A186" s="37" t="s">
        <v>219</v>
      </c>
      <c r="B186" s="22" t="s">
        <v>12</v>
      </c>
      <c r="C186" s="22" t="s">
        <v>17</v>
      </c>
      <c r="D186" s="22" t="s">
        <v>214</v>
      </c>
      <c r="E186" s="22" t="s">
        <v>218</v>
      </c>
      <c r="F186" s="22" t="s">
        <v>200</v>
      </c>
      <c r="G186" s="23" t="n">
        <v>775</v>
      </c>
      <c r="H186" s="3"/>
      <c r="I186" s="32"/>
      <c r="L186" s="32"/>
    </row>
    <row r="187" s="33" customFormat="true" ht="36" hidden="false" customHeight="false" outlineLevel="0" collapsed="false">
      <c r="A187" s="41" t="s">
        <v>220</v>
      </c>
      <c r="B187" s="22" t="s">
        <v>12</v>
      </c>
      <c r="C187" s="22" t="s">
        <v>17</v>
      </c>
      <c r="D187" s="22" t="s">
        <v>214</v>
      </c>
      <c r="E187" s="40" t="s">
        <v>221</v>
      </c>
      <c r="F187" s="22"/>
      <c r="G187" s="23" t="n">
        <f aca="false">+G188</f>
        <v>3387.6</v>
      </c>
      <c r="H187" s="3"/>
      <c r="I187" s="32"/>
      <c r="L187" s="32"/>
    </row>
    <row r="188" s="33" customFormat="true" ht="40.5" hidden="false" customHeight="true" outlineLevel="0" collapsed="false">
      <c r="A188" s="37" t="s">
        <v>219</v>
      </c>
      <c r="B188" s="22" t="s">
        <v>12</v>
      </c>
      <c r="C188" s="22" t="s">
        <v>17</v>
      </c>
      <c r="D188" s="22" t="s">
        <v>214</v>
      </c>
      <c r="E188" s="22" t="s">
        <v>221</v>
      </c>
      <c r="F188" s="22" t="s">
        <v>200</v>
      </c>
      <c r="G188" s="23" t="n">
        <v>3387.6</v>
      </c>
      <c r="H188" s="3"/>
      <c r="I188" s="32"/>
      <c r="L188" s="32"/>
    </row>
    <row r="189" s="33" customFormat="true" ht="36" hidden="false" customHeight="false" outlineLevel="0" collapsed="false">
      <c r="A189" s="41" t="s">
        <v>222</v>
      </c>
      <c r="B189" s="22" t="s">
        <v>12</v>
      </c>
      <c r="C189" s="22" t="s">
        <v>17</v>
      </c>
      <c r="D189" s="22" t="s">
        <v>214</v>
      </c>
      <c r="E189" s="22" t="s">
        <v>223</v>
      </c>
      <c r="F189" s="22"/>
      <c r="G189" s="23" t="n">
        <f aca="false">+G190</f>
        <v>11043.7</v>
      </c>
      <c r="H189" s="3"/>
      <c r="I189" s="32"/>
      <c r="L189" s="32"/>
    </row>
    <row r="190" s="33" customFormat="true" ht="36" hidden="false" customHeight="false" outlineLevel="0" collapsed="false">
      <c r="A190" s="37" t="s">
        <v>24</v>
      </c>
      <c r="B190" s="22" t="s">
        <v>12</v>
      </c>
      <c r="C190" s="22" t="s">
        <v>17</v>
      </c>
      <c r="D190" s="22" t="s">
        <v>214</v>
      </c>
      <c r="E190" s="22" t="s">
        <v>223</v>
      </c>
      <c r="F190" s="22" t="s">
        <v>25</v>
      </c>
      <c r="G190" s="23" t="n">
        <v>11043.7</v>
      </c>
      <c r="H190" s="3"/>
      <c r="I190" s="32"/>
      <c r="L190" s="32"/>
    </row>
    <row r="191" s="55" customFormat="true" ht="21" hidden="false" customHeight="false" outlineLevel="0" collapsed="false">
      <c r="A191" s="26" t="s">
        <v>69</v>
      </c>
      <c r="B191" s="22" t="s">
        <v>12</v>
      </c>
      <c r="C191" s="22" t="s">
        <v>17</v>
      </c>
      <c r="D191" s="22" t="s">
        <v>214</v>
      </c>
      <c r="E191" s="22" t="s">
        <v>70</v>
      </c>
      <c r="F191" s="22"/>
      <c r="G191" s="23" t="n">
        <f aca="false">+G192</f>
        <v>1282.8</v>
      </c>
      <c r="H191" s="3"/>
      <c r="I191" s="54"/>
      <c r="L191" s="54"/>
    </row>
    <row r="192" s="8" customFormat="true" ht="21" hidden="false" customHeight="false" outlineLevel="0" collapsed="false">
      <c r="A192" s="26" t="s">
        <v>224</v>
      </c>
      <c r="B192" s="22" t="s">
        <v>12</v>
      </c>
      <c r="C192" s="22" t="s">
        <v>17</v>
      </c>
      <c r="D192" s="22" t="s">
        <v>214</v>
      </c>
      <c r="E192" s="22" t="s">
        <v>225</v>
      </c>
      <c r="F192" s="22"/>
      <c r="G192" s="23" t="n">
        <f aca="false">+G193+G195</f>
        <v>1282.8</v>
      </c>
      <c r="H192" s="3"/>
      <c r="I192" s="3"/>
      <c r="L192" s="3"/>
    </row>
    <row r="193" s="33" customFormat="true" ht="21" hidden="false" customHeight="false" outlineLevel="0" collapsed="false">
      <c r="A193" s="26" t="s">
        <v>226</v>
      </c>
      <c r="B193" s="22" t="s">
        <v>12</v>
      </c>
      <c r="C193" s="22" t="s">
        <v>17</v>
      </c>
      <c r="D193" s="22" t="s">
        <v>214</v>
      </c>
      <c r="E193" s="22" t="s">
        <v>227</v>
      </c>
      <c r="F193" s="22"/>
      <c r="G193" s="23" t="n">
        <f aca="false">+G194</f>
        <v>272.8</v>
      </c>
      <c r="H193" s="3"/>
      <c r="I193" s="32"/>
      <c r="L193" s="32"/>
    </row>
    <row r="194" s="33" customFormat="true" ht="36" hidden="false" customHeight="false" outlineLevel="0" collapsed="false">
      <c r="A194" s="37" t="s">
        <v>24</v>
      </c>
      <c r="B194" s="22" t="s">
        <v>12</v>
      </c>
      <c r="C194" s="22" t="s">
        <v>17</v>
      </c>
      <c r="D194" s="22" t="s">
        <v>214</v>
      </c>
      <c r="E194" s="22" t="s">
        <v>227</v>
      </c>
      <c r="F194" s="22" t="s">
        <v>25</v>
      </c>
      <c r="G194" s="23" t="n">
        <v>272.8</v>
      </c>
      <c r="H194" s="3"/>
      <c r="I194" s="32"/>
      <c r="L194" s="32"/>
    </row>
    <row r="195" s="33" customFormat="true" ht="36" hidden="false" customHeight="false" outlineLevel="0" collapsed="false">
      <c r="A195" s="34" t="s">
        <v>228</v>
      </c>
      <c r="B195" s="22" t="s">
        <v>12</v>
      </c>
      <c r="C195" s="22" t="s">
        <v>17</v>
      </c>
      <c r="D195" s="22" t="s">
        <v>214</v>
      </c>
      <c r="E195" s="22" t="s">
        <v>229</v>
      </c>
      <c r="F195" s="22"/>
      <c r="G195" s="23" t="n">
        <f aca="false">+G196</f>
        <v>1010</v>
      </c>
      <c r="H195" s="3"/>
      <c r="I195" s="32"/>
      <c r="L195" s="32"/>
    </row>
    <row r="196" s="33" customFormat="true" ht="36" hidden="false" customHeight="false" outlineLevel="0" collapsed="false">
      <c r="A196" s="37" t="s">
        <v>24</v>
      </c>
      <c r="B196" s="22" t="s">
        <v>12</v>
      </c>
      <c r="C196" s="22" t="s">
        <v>17</v>
      </c>
      <c r="D196" s="22" t="s">
        <v>214</v>
      </c>
      <c r="E196" s="22" t="s">
        <v>229</v>
      </c>
      <c r="F196" s="22" t="s">
        <v>25</v>
      </c>
      <c r="G196" s="23" t="n">
        <v>1010</v>
      </c>
      <c r="H196" s="3"/>
      <c r="I196" s="32"/>
      <c r="L196" s="32"/>
    </row>
    <row r="197" s="28" customFormat="true" ht="21" hidden="false" customHeight="false" outlineLevel="0" collapsed="false">
      <c r="A197" s="26" t="s">
        <v>230</v>
      </c>
      <c r="B197" s="22" t="s">
        <v>12</v>
      </c>
      <c r="C197" s="22" t="s">
        <v>17</v>
      </c>
      <c r="D197" s="22" t="s">
        <v>231</v>
      </c>
      <c r="E197" s="22"/>
      <c r="F197" s="22"/>
      <c r="G197" s="23" t="n">
        <f aca="false">+G198</f>
        <v>93570.4</v>
      </c>
      <c r="H197" s="3"/>
      <c r="I197" s="27"/>
      <c r="L197" s="27"/>
    </row>
    <row r="198" s="55" customFormat="true" ht="54.75" hidden="false" customHeight="false" outlineLevel="0" collapsed="false">
      <c r="A198" s="41" t="s">
        <v>232</v>
      </c>
      <c r="B198" s="22" t="s">
        <v>12</v>
      </c>
      <c r="C198" s="22" t="s">
        <v>17</v>
      </c>
      <c r="D198" s="22" t="s">
        <v>231</v>
      </c>
      <c r="E198" s="22" t="s">
        <v>233</v>
      </c>
      <c r="F198" s="22"/>
      <c r="G198" s="36" t="n">
        <f aca="false">G199+G208</f>
        <v>93570.4</v>
      </c>
      <c r="H198" s="3"/>
      <c r="I198" s="54"/>
      <c r="L198" s="54"/>
    </row>
    <row r="199" s="33" customFormat="true" ht="36" hidden="false" customHeight="false" outlineLevel="0" collapsed="false">
      <c r="A199" s="37" t="s">
        <v>234</v>
      </c>
      <c r="B199" s="22" t="s">
        <v>12</v>
      </c>
      <c r="C199" s="22" t="s">
        <v>17</v>
      </c>
      <c r="D199" s="22" t="s">
        <v>231</v>
      </c>
      <c r="E199" s="22" t="s">
        <v>235</v>
      </c>
      <c r="F199" s="22"/>
      <c r="G199" s="23" t="n">
        <f aca="false">+G200+G202+G204+G206</f>
        <v>92324.1</v>
      </c>
      <c r="H199" s="3"/>
      <c r="I199" s="32"/>
      <c r="L199" s="32"/>
    </row>
    <row r="200" s="33" customFormat="true" ht="21" hidden="false" customHeight="false" outlineLevel="0" collapsed="false">
      <c r="A200" s="26" t="s">
        <v>236</v>
      </c>
      <c r="B200" s="22" t="s">
        <v>12</v>
      </c>
      <c r="C200" s="22" t="s">
        <v>17</v>
      </c>
      <c r="D200" s="22" t="s">
        <v>231</v>
      </c>
      <c r="E200" s="22" t="s">
        <v>237</v>
      </c>
      <c r="F200" s="22"/>
      <c r="G200" s="23" t="n">
        <f aca="false">G201</f>
        <v>6085.8</v>
      </c>
      <c r="H200" s="3"/>
      <c r="I200" s="32"/>
      <c r="L200" s="32"/>
    </row>
    <row r="201" s="33" customFormat="true" ht="36" hidden="false" customHeight="false" outlineLevel="0" collapsed="false">
      <c r="A201" s="26" t="s">
        <v>24</v>
      </c>
      <c r="B201" s="22" t="s">
        <v>12</v>
      </c>
      <c r="C201" s="22" t="s">
        <v>17</v>
      </c>
      <c r="D201" s="22" t="s">
        <v>231</v>
      </c>
      <c r="E201" s="22" t="s">
        <v>237</v>
      </c>
      <c r="F201" s="22" t="s">
        <v>25</v>
      </c>
      <c r="G201" s="23" t="n">
        <v>6085.8</v>
      </c>
      <c r="H201" s="3"/>
      <c r="I201" s="32"/>
      <c r="L201" s="32"/>
    </row>
    <row r="202" s="33" customFormat="true" ht="22.5" hidden="false" customHeight="true" outlineLevel="0" collapsed="false">
      <c r="A202" s="44" t="s">
        <v>238</v>
      </c>
      <c r="B202" s="22" t="s">
        <v>12</v>
      </c>
      <c r="C202" s="22" t="s">
        <v>17</v>
      </c>
      <c r="D202" s="22" t="s">
        <v>231</v>
      </c>
      <c r="E202" s="22" t="s">
        <v>239</v>
      </c>
      <c r="F202" s="22"/>
      <c r="G202" s="23" t="n">
        <f aca="false">G203</f>
        <v>4899.7</v>
      </c>
      <c r="H202" s="3"/>
      <c r="I202" s="32"/>
      <c r="L202" s="32"/>
    </row>
    <row r="203" s="33" customFormat="true" ht="36" hidden="false" customHeight="false" outlineLevel="0" collapsed="false">
      <c r="A203" s="26" t="s">
        <v>24</v>
      </c>
      <c r="B203" s="22" t="s">
        <v>12</v>
      </c>
      <c r="C203" s="22" t="s">
        <v>17</v>
      </c>
      <c r="D203" s="22" t="s">
        <v>231</v>
      </c>
      <c r="E203" s="22" t="s">
        <v>239</v>
      </c>
      <c r="F203" s="22" t="s">
        <v>25</v>
      </c>
      <c r="G203" s="23" t="n">
        <v>4899.7</v>
      </c>
      <c r="H203" s="3"/>
      <c r="I203" s="32"/>
      <c r="L203" s="32"/>
    </row>
    <row r="204" s="43" customFormat="true" ht="36" hidden="false" customHeight="false" outlineLevel="0" collapsed="false">
      <c r="A204" s="37" t="s">
        <v>240</v>
      </c>
      <c r="B204" s="22" t="s">
        <v>12</v>
      </c>
      <c r="C204" s="22" t="s">
        <v>17</v>
      </c>
      <c r="D204" s="22" t="s">
        <v>231</v>
      </c>
      <c r="E204" s="22" t="s">
        <v>241</v>
      </c>
      <c r="F204" s="22"/>
      <c r="G204" s="23" t="n">
        <f aca="false">+G205</f>
        <v>78208.6</v>
      </c>
      <c r="H204" s="3"/>
      <c r="I204" s="42"/>
      <c r="L204" s="42"/>
    </row>
    <row r="205" s="33" customFormat="true" ht="36" hidden="false" customHeight="false" outlineLevel="0" collapsed="false">
      <c r="A205" s="37" t="s">
        <v>24</v>
      </c>
      <c r="B205" s="22" t="s">
        <v>12</v>
      </c>
      <c r="C205" s="22" t="s">
        <v>17</v>
      </c>
      <c r="D205" s="22" t="s">
        <v>231</v>
      </c>
      <c r="E205" s="22" t="s">
        <v>241</v>
      </c>
      <c r="F205" s="22" t="s">
        <v>25</v>
      </c>
      <c r="G205" s="23" t="n">
        <v>78208.6</v>
      </c>
      <c r="H205" s="3"/>
      <c r="I205" s="32"/>
      <c r="L205" s="32"/>
    </row>
    <row r="206" s="33" customFormat="true" ht="54.75" hidden="false" customHeight="false" outlineLevel="0" collapsed="false">
      <c r="A206" s="37" t="s">
        <v>242</v>
      </c>
      <c r="B206" s="22" t="s">
        <v>12</v>
      </c>
      <c r="C206" s="22" t="s">
        <v>17</v>
      </c>
      <c r="D206" s="22" t="s">
        <v>231</v>
      </c>
      <c r="E206" s="22" t="s">
        <v>243</v>
      </c>
      <c r="F206" s="22"/>
      <c r="G206" s="23" t="n">
        <f aca="false">+G207</f>
        <v>3130</v>
      </c>
      <c r="H206" s="3"/>
      <c r="I206" s="32"/>
      <c r="L206" s="32"/>
    </row>
    <row r="207" s="33" customFormat="true" ht="36" hidden="false" customHeight="false" outlineLevel="0" collapsed="false">
      <c r="A207" s="26" t="s">
        <v>24</v>
      </c>
      <c r="B207" s="22" t="s">
        <v>12</v>
      </c>
      <c r="C207" s="22" t="s">
        <v>17</v>
      </c>
      <c r="D207" s="22" t="s">
        <v>231</v>
      </c>
      <c r="E207" s="22" t="s">
        <v>243</v>
      </c>
      <c r="F207" s="22" t="s">
        <v>25</v>
      </c>
      <c r="G207" s="23" t="n">
        <v>3130</v>
      </c>
      <c r="H207" s="3"/>
      <c r="I207" s="32"/>
      <c r="L207" s="32"/>
    </row>
    <row r="208" s="33" customFormat="true" ht="21" hidden="false" customHeight="false" outlineLevel="0" collapsed="false">
      <c r="A208" s="26" t="s">
        <v>49</v>
      </c>
      <c r="B208" s="22" t="s">
        <v>12</v>
      </c>
      <c r="C208" s="22" t="s">
        <v>17</v>
      </c>
      <c r="D208" s="22" t="s">
        <v>231</v>
      </c>
      <c r="E208" s="22" t="s">
        <v>244</v>
      </c>
      <c r="F208" s="22"/>
      <c r="G208" s="36" t="n">
        <f aca="false">+G209</f>
        <v>1246.3</v>
      </c>
      <c r="H208" s="3"/>
      <c r="I208" s="32"/>
      <c r="L208" s="32"/>
    </row>
    <row r="209" s="58" customFormat="true" ht="23.25" hidden="false" customHeight="true" outlineLevel="0" collapsed="false">
      <c r="A209" s="26" t="s">
        <v>51</v>
      </c>
      <c r="B209" s="22" t="s">
        <v>12</v>
      </c>
      <c r="C209" s="22" t="s">
        <v>17</v>
      </c>
      <c r="D209" s="22" t="s">
        <v>231</v>
      </c>
      <c r="E209" s="22" t="s">
        <v>245</v>
      </c>
      <c r="F209" s="22"/>
      <c r="G209" s="23" t="n">
        <f aca="false">+G210+G212</f>
        <v>1246.3</v>
      </c>
      <c r="H209" s="3"/>
      <c r="I209" s="57"/>
      <c r="L209" s="57"/>
    </row>
    <row r="210" s="33" customFormat="true" ht="36" hidden="false" customHeight="false" outlineLevel="0" collapsed="false">
      <c r="A210" s="44" t="s">
        <v>246</v>
      </c>
      <c r="B210" s="22" t="s">
        <v>12</v>
      </c>
      <c r="C210" s="22" t="s">
        <v>17</v>
      </c>
      <c r="D210" s="22" t="s">
        <v>231</v>
      </c>
      <c r="E210" s="22" t="s">
        <v>247</v>
      </c>
      <c r="F210" s="22"/>
      <c r="G210" s="23" t="n">
        <f aca="false">G211</f>
        <v>49.5</v>
      </c>
      <c r="H210" s="3"/>
      <c r="I210" s="32"/>
      <c r="L210" s="32"/>
    </row>
    <row r="211" s="33" customFormat="true" ht="36" hidden="false" customHeight="false" outlineLevel="0" collapsed="false">
      <c r="A211" s="46" t="s">
        <v>24</v>
      </c>
      <c r="B211" s="22" t="s">
        <v>12</v>
      </c>
      <c r="C211" s="22" t="s">
        <v>17</v>
      </c>
      <c r="D211" s="22" t="s">
        <v>231</v>
      </c>
      <c r="E211" s="59" t="s">
        <v>247</v>
      </c>
      <c r="F211" s="22" t="s">
        <v>25</v>
      </c>
      <c r="G211" s="23" t="n">
        <v>49.5</v>
      </c>
      <c r="H211" s="3"/>
      <c r="I211" s="32"/>
      <c r="L211" s="32"/>
    </row>
    <row r="212" s="33" customFormat="true" ht="54.75" hidden="false" customHeight="false" outlineLevel="0" collapsed="false">
      <c r="A212" s="26" t="s">
        <v>248</v>
      </c>
      <c r="B212" s="22" t="s">
        <v>12</v>
      </c>
      <c r="C212" s="22" t="s">
        <v>17</v>
      </c>
      <c r="D212" s="22" t="s">
        <v>231</v>
      </c>
      <c r="E212" s="22" t="s">
        <v>249</v>
      </c>
      <c r="F212" s="22"/>
      <c r="G212" s="23" t="n">
        <f aca="false">G213</f>
        <v>1196.8</v>
      </c>
      <c r="H212" s="3"/>
      <c r="I212" s="32"/>
      <c r="L212" s="32"/>
    </row>
    <row r="213" s="33" customFormat="true" ht="36" hidden="false" customHeight="false" outlineLevel="0" collapsed="false">
      <c r="A213" s="37" t="s">
        <v>24</v>
      </c>
      <c r="B213" s="22" t="s">
        <v>12</v>
      </c>
      <c r="C213" s="22" t="s">
        <v>17</v>
      </c>
      <c r="D213" s="22" t="s">
        <v>231</v>
      </c>
      <c r="E213" s="59" t="s">
        <v>249</v>
      </c>
      <c r="F213" s="22" t="s">
        <v>25</v>
      </c>
      <c r="G213" s="23" t="n">
        <v>1196.8</v>
      </c>
      <c r="H213" s="3"/>
      <c r="I213" s="32"/>
      <c r="L213" s="32"/>
    </row>
    <row r="214" s="28" customFormat="true" ht="21" hidden="false" customHeight="false" outlineLevel="0" collapsed="false">
      <c r="A214" s="34" t="s">
        <v>250</v>
      </c>
      <c r="B214" s="22" t="s">
        <v>12</v>
      </c>
      <c r="C214" s="22" t="s">
        <v>17</v>
      </c>
      <c r="D214" s="22" t="s">
        <v>251</v>
      </c>
      <c r="E214" s="40"/>
      <c r="F214" s="22"/>
      <c r="G214" s="23" t="n">
        <f aca="false">+G215+G219+G238</f>
        <v>12515.9</v>
      </c>
      <c r="H214" s="3"/>
      <c r="I214" s="27"/>
      <c r="L214" s="27"/>
    </row>
    <row r="215" s="55" customFormat="true" ht="36" hidden="false" customHeight="false" outlineLevel="0" collapsed="false">
      <c r="A215" s="26" t="s">
        <v>114</v>
      </c>
      <c r="B215" s="22" t="s">
        <v>12</v>
      </c>
      <c r="C215" s="22" t="s">
        <v>17</v>
      </c>
      <c r="D215" s="22" t="s">
        <v>251</v>
      </c>
      <c r="E215" s="40" t="s">
        <v>115</v>
      </c>
      <c r="F215" s="40"/>
      <c r="G215" s="23" t="n">
        <f aca="false">+G216</f>
        <v>2630.3</v>
      </c>
      <c r="H215" s="3"/>
      <c r="I215" s="54"/>
      <c r="L215" s="54"/>
    </row>
    <row r="216" s="8" customFormat="true" ht="36" hidden="false" customHeight="false" outlineLevel="0" collapsed="false">
      <c r="A216" s="37" t="s">
        <v>116</v>
      </c>
      <c r="B216" s="22" t="s">
        <v>12</v>
      </c>
      <c r="C216" s="22" t="s">
        <v>17</v>
      </c>
      <c r="D216" s="22" t="s">
        <v>251</v>
      </c>
      <c r="E216" s="40" t="s">
        <v>117</v>
      </c>
      <c r="F216" s="40"/>
      <c r="G216" s="23" t="n">
        <f aca="false">+G217</f>
        <v>2630.3</v>
      </c>
      <c r="H216" s="3"/>
      <c r="I216" s="3"/>
      <c r="L216" s="3"/>
    </row>
    <row r="217" s="33" customFormat="true" ht="21" hidden="false" customHeight="false" outlineLevel="0" collapsed="false">
      <c r="A217" s="52" t="s">
        <v>118</v>
      </c>
      <c r="B217" s="22" t="s">
        <v>12</v>
      </c>
      <c r="C217" s="22" t="s">
        <v>17</v>
      </c>
      <c r="D217" s="22" t="s">
        <v>251</v>
      </c>
      <c r="E217" s="40" t="s">
        <v>119</v>
      </c>
      <c r="F217" s="22"/>
      <c r="G217" s="23" t="n">
        <f aca="false">+G218</f>
        <v>2630.3</v>
      </c>
      <c r="H217" s="3"/>
      <c r="I217" s="32"/>
      <c r="L217" s="32"/>
    </row>
    <row r="218" s="33" customFormat="true" ht="21" hidden="false" customHeight="false" outlineLevel="0" collapsed="false">
      <c r="A218" s="37" t="s">
        <v>97</v>
      </c>
      <c r="B218" s="22" t="s">
        <v>12</v>
      </c>
      <c r="C218" s="22" t="s">
        <v>17</v>
      </c>
      <c r="D218" s="22" t="s">
        <v>251</v>
      </c>
      <c r="E218" s="40" t="s">
        <v>119</v>
      </c>
      <c r="F218" s="22" t="s">
        <v>98</v>
      </c>
      <c r="G218" s="23" t="n">
        <v>2630.3</v>
      </c>
      <c r="H218" s="3"/>
      <c r="I218" s="32"/>
      <c r="L218" s="32"/>
    </row>
    <row r="219" s="55" customFormat="true" ht="36" hidden="false" customHeight="false" outlineLevel="0" collapsed="false">
      <c r="A219" s="34" t="s">
        <v>128</v>
      </c>
      <c r="B219" s="22" t="s">
        <v>12</v>
      </c>
      <c r="C219" s="22" t="s">
        <v>17</v>
      </c>
      <c r="D219" s="22" t="s">
        <v>251</v>
      </c>
      <c r="E219" s="40" t="s">
        <v>129</v>
      </c>
      <c r="F219" s="40"/>
      <c r="G219" s="23" t="n">
        <f aca="false">G220+G227+G233</f>
        <v>4652.8</v>
      </c>
      <c r="H219" s="3"/>
      <c r="I219" s="54"/>
      <c r="L219" s="54"/>
    </row>
    <row r="220" s="33" customFormat="true" ht="36" hidden="false" customHeight="false" outlineLevel="0" collapsed="false">
      <c r="A220" s="41" t="s">
        <v>215</v>
      </c>
      <c r="B220" s="22" t="s">
        <v>12</v>
      </c>
      <c r="C220" s="22" t="s">
        <v>17</v>
      </c>
      <c r="D220" s="22" t="s">
        <v>251</v>
      </c>
      <c r="E220" s="40" t="s">
        <v>216</v>
      </c>
      <c r="F220" s="40"/>
      <c r="G220" s="23" t="n">
        <f aca="false">+G221+G223+G225</f>
        <v>666.3</v>
      </c>
      <c r="H220" s="3"/>
      <c r="I220" s="32"/>
      <c r="L220" s="32"/>
    </row>
    <row r="221" s="20" customFormat="true" ht="21" hidden="false" customHeight="false" outlineLevel="0" collapsed="false">
      <c r="A221" s="60" t="s">
        <v>252</v>
      </c>
      <c r="B221" s="22" t="s">
        <v>12</v>
      </c>
      <c r="C221" s="22" t="s">
        <v>17</v>
      </c>
      <c r="D221" s="22" t="s">
        <v>251</v>
      </c>
      <c r="E221" s="40" t="s">
        <v>253</v>
      </c>
      <c r="F221" s="22"/>
      <c r="G221" s="23" t="n">
        <f aca="false">+G222</f>
        <v>213.1</v>
      </c>
      <c r="H221" s="3"/>
      <c r="I221" s="19"/>
      <c r="L221" s="19"/>
    </row>
    <row r="222" s="33" customFormat="true" ht="42" hidden="false" customHeight="true" outlineLevel="0" collapsed="false">
      <c r="A222" s="46" t="s">
        <v>219</v>
      </c>
      <c r="B222" s="22" t="s">
        <v>12</v>
      </c>
      <c r="C222" s="22" t="s">
        <v>17</v>
      </c>
      <c r="D222" s="22" t="s">
        <v>251</v>
      </c>
      <c r="E222" s="40" t="s">
        <v>253</v>
      </c>
      <c r="F222" s="22" t="s">
        <v>200</v>
      </c>
      <c r="G222" s="23" t="n">
        <v>213.1</v>
      </c>
      <c r="H222" s="3"/>
      <c r="I222" s="32"/>
      <c r="L222" s="32"/>
    </row>
    <row r="223" s="20" customFormat="true" ht="36" hidden="false" customHeight="false" outlineLevel="0" collapsed="false">
      <c r="A223" s="60" t="s">
        <v>254</v>
      </c>
      <c r="B223" s="22" t="s">
        <v>12</v>
      </c>
      <c r="C223" s="22" t="s">
        <v>17</v>
      </c>
      <c r="D223" s="22" t="s">
        <v>251</v>
      </c>
      <c r="E223" s="40" t="s">
        <v>255</v>
      </c>
      <c r="F223" s="22"/>
      <c r="G223" s="23" t="n">
        <f aca="false">+G224</f>
        <v>32.9</v>
      </c>
      <c r="H223" s="3"/>
      <c r="I223" s="19"/>
      <c r="L223" s="19"/>
    </row>
    <row r="224" s="33" customFormat="true" ht="54.75" hidden="false" customHeight="false" outlineLevel="0" collapsed="false">
      <c r="A224" s="46" t="s">
        <v>219</v>
      </c>
      <c r="B224" s="22" t="s">
        <v>12</v>
      </c>
      <c r="C224" s="22" t="s">
        <v>17</v>
      </c>
      <c r="D224" s="22" t="s">
        <v>251</v>
      </c>
      <c r="E224" s="40" t="s">
        <v>255</v>
      </c>
      <c r="F224" s="22" t="s">
        <v>200</v>
      </c>
      <c r="G224" s="23" t="n">
        <v>32.9</v>
      </c>
      <c r="H224" s="3"/>
      <c r="I224" s="32"/>
      <c r="L224" s="32"/>
    </row>
    <row r="225" s="20" customFormat="true" ht="36" hidden="false" customHeight="false" outlineLevel="0" collapsed="false">
      <c r="A225" s="41" t="s">
        <v>256</v>
      </c>
      <c r="B225" s="22" t="s">
        <v>12</v>
      </c>
      <c r="C225" s="22" t="s">
        <v>17</v>
      </c>
      <c r="D225" s="22" t="s">
        <v>251</v>
      </c>
      <c r="E225" s="40" t="s">
        <v>257</v>
      </c>
      <c r="F225" s="22"/>
      <c r="G225" s="23" t="n">
        <f aca="false">+G226</f>
        <v>420.3</v>
      </c>
      <c r="H225" s="3"/>
      <c r="I225" s="19"/>
      <c r="L225" s="19"/>
    </row>
    <row r="226" s="33" customFormat="true" ht="39" hidden="false" customHeight="true" outlineLevel="0" collapsed="false">
      <c r="A226" s="37" t="s">
        <v>219</v>
      </c>
      <c r="B226" s="22" t="s">
        <v>12</v>
      </c>
      <c r="C226" s="22" t="s">
        <v>17</v>
      </c>
      <c r="D226" s="22" t="s">
        <v>251</v>
      </c>
      <c r="E226" s="40" t="s">
        <v>257</v>
      </c>
      <c r="F226" s="22" t="s">
        <v>200</v>
      </c>
      <c r="G226" s="23" t="n">
        <v>420.3</v>
      </c>
      <c r="H226" s="3"/>
      <c r="I226" s="32"/>
      <c r="L226" s="32"/>
    </row>
    <row r="227" s="48" customFormat="true" ht="21" hidden="false" customHeight="false" outlineLevel="0" collapsed="false">
      <c r="A227" s="41" t="s">
        <v>130</v>
      </c>
      <c r="B227" s="22" t="s">
        <v>12</v>
      </c>
      <c r="C227" s="22" t="s">
        <v>17</v>
      </c>
      <c r="D227" s="22" t="s">
        <v>251</v>
      </c>
      <c r="E227" s="40" t="s">
        <v>131</v>
      </c>
      <c r="F227" s="40"/>
      <c r="G227" s="23" t="n">
        <f aca="false">G228+G231</f>
        <v>261.5</v>
      </c>
      <c r="H227" s="3"/>
      <c r="I227" s="47"/>
      <c r="L227" s="47"/>
    </row>
    <row r="228" s="48" customFormat="true" ht="36" hidden="false" customHeight="false" outlineLevel="0" collapsed="false">
      <c r="A228" s="41" t="s">
        <v>258</v>
      </c>
      <c r="B228" s="22" t="s">
        <v>12</v>
      </c>
      <c r="C228" s="22" t="s">
        <v>17</v>
      </c>
      <c r="D228" s="22" t="s">
        <v>251</v>
      </c>
      <c r="E228" s="40" t="s">
        <v>259</v>
      </c>
      <c r="F228" s="40"/>
      <c r="G228" s="23" t="n">
        <f aca="false">SUM(G229:G230)</f>
        <v>240</v>
      </c>
      <c r="H228" s="3"/>
      <c r="I228" s="47"/>
      <c r="L228" s="47"/>
    </row>
    <row r="229" s="33" customFormat="true" ht="36" hidden="false" customHeight="false" outlineLevel="0" collapsed="false">
      <c r="A229" s="37" t="s">
        <v>24</v>
      </c>
      <c r="B229" s="22" t="s">
        <v>12</v>
      </c>
      <c r="C229" s="22" t="s">
        <v>17</v>
      </c>
      <c r="D229" s="22" t="s">
        <v>251</v>
      </c>
      <c r="E229" s="40" t="s">
        <v>259</v>
      </c>
      <c r="F229" s="22" t="s">
        <v>25</v>
      </c>
      <c r="G229" s="23" t="n">
        <v>5</v>
      </c>
      <c r="H229" s="3"/>
      <c r="I229" s="32"/>
      <c r="L229" s="32"/>
    </row>
    <row r="230" s="33" customFormat="true" ht="21" hidden="false" customHeight="false" outlineLevel="0" collapsed="false">
      <c r="A230" s="37" t="s">
        <v>104</v>
      </c>
      <c r="B230" s="22" t="s">
        <v>12</v>
      </c>
      <c r="C230" s="22" t="s">
        <v>17</v>
      </c>
      <c r="D230" s="22" t="s">
        <v>251</v>
      </c>
      <c r="E230" s="40" t="s">
        <v>259</v>
      </c>
      <c r="F230" s="22" t="s">
        <v>105</v>
      </c>
      <c r="G230" s="23" t="n">
        <v>235</v>
      </c>
      <c r="H230" s="3"/>
      <c r="I230" s="32"/>
      <c r="L230" s="32"/>
    </row>
    <row r="231" s="48" customFormat="true" ht="21" hidden="false" customHeight="false" outlineLevel="0" collapsed="false">
      <c r="A231" s="60" t="s">
        <v>260</v>
      </c>
      <c r="B231" s="22" t="s">
        <v>12</v>
      </c>
      <c r="C231" s="22" t="s">
        <v>17</v>
      </c>
      <c r="D231" s="22" t="s">
        <v>251</v>
      </c>
      <c r="E231" s="40" t="s">
        <v>133</v>
      </c>
      <c r="F231" s="40"/>
      <c r="G231" s="23" t="n">
        <f aca="false">G232</f>
        <v>21.5</v>
      </c>
      <c r="H231" s="3"/>
      <c r="I231" s="47"/>
      <c r="L231" s="47"/>
    </row>
    <row r="232" s="33" customFormat="true" ht="43.5" hidden="false" customHeight="true" outlineLevel="0" collapsed="false">
      <c r="A232" s="37" t="s">
        <v>219</v>
      </c>
      <c r="B232" s="22" t="s">
        <v>12</v>
      </c>
      <c r="C232" s="22" t="s">
        <v>17</v>
      </c>
      <c r="D232" s="22" t="s">
        <v>251</v>
      </c>
      <c r="E232" s="40" t="s">
        <v>133</v>
      </c>
      <c r="F232" s="22" t="s">
        <v>200</v>
      </c>
      <c r="G232" s="23" t="n">
        <v>21.5</v>
      </c>
      <c r="H232" s="3"/>
      <c r="I232" s="32"/>
      <c r="L232" s="32"/>
    </row>
    <row r="233" s="48" customFormat="true" ht="54.75" hidden="false" customHeight="false" outlineLevel="0" collapsed="false">
      <c r="A233" s="41" t="s">
        <v>261</v>
      </c>
      <c r="B233" s="22" t="s">
        <v>12</v>
      </c>
      <c r="C233" s="22" t="s">
        <v>17</v>
      </c>
      <c r="D233" s="22" t="s">
        <v>251</v>
      </c>
      <c r="E233" s="40" t="s">
        <v>262</v>
      </c>
      <c r="F233" s="40"/>
      <c r="G233" s="23" t="n">
        <f aca="false">+G234+G236</f>
        <v>3725</v>
      </c>
      <c r="H233" s="3"/>
      <c r="I233" s="47"/>
      <c r="L233" s="47"/>
    </row>
    <row r="234" s="48" customFormat="true" ht="54.75" hidden="false" customHeight="false" outlineLevel="0" collapsed="false">
      <c r="A234" s="60" t="s">
        <v>263</v>
      </c>
      <c r="B234" s="22" t="s">
        <v>12</v>
      </c>
      <c r="C234" s="22" t="s">
        <v>17</v>
      </c>
      <c r="D234" s="22" t="s">
        <v>251</v>
      </c>
      <c r="E234" s="40" t="s">
        <v>264</v>
      </c>
      <c r="F234" s="40"/>
      <c r="G234" s="23" t="n">
        <f aca="false">G235</f>
        <v>2756.3</v>
      </c>
      <c r="H234" s="3"/>
      <c r="I234" s="47"/>
      <c r="L234" s="47"/>
    </row>
    <row r="235" s="33" customFormat="true" ht="54.75" hidden="false" customHeight="false" outlineLevel="0" collapsed="false">
      <c r="A235" s="46" t="s">
        <v>219</v>
      </c>
      <c r="B235" s="22" t="s">
        <v>12</v>
      </c>
      <c r="C235" s="22" t="s">
        <v>17</v>
      </c>
      <c r="D235" s="22" t="s">
        <v>251</v>
      </c>
      <c r="E235" s="40" t="s">
        <v>264</v>
      </c>
      <c r="F235" s="22" t="s">
        <v>200</v>
      </c>
      <c r="G235" s="23" t="n">
        <v>2756.3</v>
      </c>
      <c r="H235" s="3"/>
      <c r="I235" s="32"/>
      <c r="L235" s="32"/>
    </row>
    <row r="236" s="48" customFormat="true" ht="54.75" hidden="false" customHeight="false" outlineLevel="0" collapsed="false">
      <c r="A236" s="41" t="s">
        <v>265</v>
      </c>
      <c r="B236" s="22" t="s">
        <v>12</v>
      </c>
      <c r="C236" s="22" t="s">
        <v>17</v>
      </c>
      <c r="D236" s="22" t="s">
        <v>251</v>
      </c>
      <c r="E236" s="40" t="s">
        <v>266</v>
      </c>
      <c r="F236" s="40"/>
      <c r="G236" s="23" t="n">
        <f aca="false">G237</f>
        <v>968.7</v>
      </c>
      <c r="H236" s="3"/>
      <c r="I236" s="47"/>
      <c r="L236" s="47"/>
    </row>
    <row r="237" s="33" customFormat="true" ht="40.5" hidden="false" customHeight="true" outlineLevel="0" collapsed="false">
      <c r="A237" s="37" t="s">
        <v>219</v>
      </c>
      <c r="B237" s="22" t="s">
        <v>12</v>
      </c>
      <c r="C237" s="22" t="s">
        <v>17</v>
      </c>
      <c r="D237" s="22" t="s">
        <v>251</v>
      </c>
      <c r="E237" s="40" t="s">
        <v>266</v>
      </c>
      <c r="F237" s="22" t="s">
        <v>200</v>
      </c>
      <c r="G237" s="23" t="n">
        <v>968.7</v>
      </c>
      <c r="H237" s="3"/>
      <c r="I237" s="32"/>
      <c r="L237" s="32"/>
    </row>
    <row r="238" s="55" customFormat="true" ht="21" hidden="false" customHeight="false" outlineLevel="0" collapsed="false">
      <c r="A238" s="34" t="s">
        <v>267</v>
      </c>
      <c r="B238" s="22" t="s">
        <v>12</v>
      </c>
      <c r="C238" s="22" t="s">
        <v>17</v>
      </c>
      <c r="D238" s="22" t="s">
        <v>251</v>
      </c>
      <c r="E238" s="61" t="s">
        <v>268</v>
      </c>
      <c r="F238" s="22"/>
      <c r="G238" s="23" t="n">
        <f aca="false">+G239</f>
        <v>5232.8</v>
      </c>
      <c r="H238" s="3"/>
      <c r="I238" s="54"/>
      <c r="L238" s="54"/>
    </row>
    <row r="239" s="33" customFormat="true" ht="23.25" hidden="false" customHeight="true" outlineLevel="0" collapsed="false">
      <c r="A239" s="26" t="s">
        <v>269</v>
      </c>
      <c r="B239" s="22" t="s">
        <v>12</v>
      </c>
      <c r="C239" s="22" t="s">
        <v>17</v>
      </c>
      <c r="D239" s="22" t="s">
        <v>251</v>
      </c>
      <c r="E239" s="62" t="s">
        <v>270</v>
      </c>
      <c r="F239" s="22"/>
      <c r="G239" s="23" t="n">
        <f aca="false">+G240+G241+G242</f>
        <v>5232.8</v>
      </c>
      <c r="H239" s="3"/>
      <c r="I239" s="32"/>
      <c r="L239" s="32"/>
    </row>
    <row r="240" s="33" customFormat="true" ht="21" hidden="false" customHeight="false" outlineLevel="0" collapsed="false">
      <c r="A240" s="49" t="s">
        <v>97</v>
      </c>
      <c r="B240" s="22" t="s">
        <v>12</v>
      </c>
      <c r="C240" s="22" t="s">
        <v>17</v>
      </c>
      <c r="D240" s="22" t="s">
        <v>251</v>
      </c>
      <c r="E240" s="62" t="s">
        <v>270</v>
      </c>
      <c r="F240" s="63" t="n">
        <v>110</v>
      </c>
      <c r="G240" s="23" t="n">
        <v>3825.2</v>
      </c>
      <c r="H240" s="3"/>
      <c r="I240" s="32"/>
      <c r="L240" s="32"/>
    </row>
    <row r="241" s="33" customFormat="true" ht="36" hidden="false" customHeight="false" outlineLevel="0" collapsed="false">
      <c r="A241" s="37" t="s">
        <v>24</v>
      </c>
      <c r="B241" s="22" t="s">
        <v>12</v>
      </c>
      <c r="C241" s="22" t="s">
        <v>17</v>
      </c>
      <c r="D241" s="22" t="s">
        <v>251</v>
      </c>
      <c r="E241" s="62" t="s">
        <v>270</v>
      </c>
      <c r="F241" s="53" t="n">
        <v>240</v>
      </c>
      <c r="G241" s="23" t="n">
        <v>1403.1</v>
      </c>
      <c r="H241" s="3"/>
      <c r="I241" s="32"/>
      <c r="L241" s="32"/>
    </row>
    <row r="242" s="33" customFormat="true" ht="21" hidden="false" customHeight="false" outlineLevel="0" collapsed="false">
      <c r="A242" s="37" t="s">
        <v>38</v>
      </c>
      <c r="B242" s="22" t="s">
        <v>12</v>
      </c>
      <c r="C242" s="22" t="s">
        <v>17</v>
      </c>
      <c r="D242" s="22" t="s">
        <v>251</v>
      </c>
      <c r="E242" s="62" t="s">
        <v>270</v>
      </c>
      <c r="F242" s="63" t="n">
        <v>850</v>
      </c>
      <c r="G242" s="23" t="n">
        <v>4.5</v>
      </c>
      <c r="H242" s="3"/>
      <c r="I242" s="32"/>
      <c r="L242" s="32"/>
    </row>
    <row r="243" s="25" customFormat="true" ht="21" hidden="false" customHeight="false" outlineLevel="0" collapsed="false">
      <c r="A243" s="26" t="s">
        <v>271</v>
      </c>
      <c r="B243" s="22" t="s">
        <v>12</v>
      </c>
      <c r="C243" s="22" t="s">
        <v>62</v>
      </c>
      <c r="D243" s="22" t="s">
        <v>15</v>
      </c>
      <c r="E243" s="22"/>
      <c r="F243" s="22"/>
      <c r="G243" s="23" t="n">
        <f aca="false">G244+G254</f>
        <v>27122</v>
      </c>
      <c r="H243" s="3"/>
      <c r="I243" s="24"/>
      <c r="L243" s="24"/>
    </row>
    <row r="244" s="28" customFormat="true" ht="21" hidden="false" customHeight="false" outlineLevel="0" collapsed="false">
      <c r="A244" s="26" t="s">
        <v>272</v>
      </c>
      <c r="B244" s="22" t="s">
        <v>12</v>
      </c>
      <c r="C244" s="22" t="s">
        <v>62</v>
      </c>
      <c r="D244" s="22" t="s">
        <v>273</v>
      </c>
      <c r="E244" s="22"/>
      <c r="F244" s="22"/>
      <c r="G244" s="23" t="n">
        <f aca="false">G245</f>
        <v>25264.6</v>
      </c>
      <c r="H244" s="3"/>
      <c r="I244" s="27"/>
      <c r="L244" s="27"/>
    </row>
    <row r="245" s="55" customFormat="true" ht="54.75" hidden="false" customHeight="false" outlineLevel="0" collapsed="false">
      <c r="A245" s="26" t="s">
        <v>274</v>
      </c>
      <c r="B245" s="22" t="s">
        <v>12</v>
      </c>
      <c r="C245" s="22" t="s">
        <v>62</v>
      </c>
      <c r="D245" s="22" t="s">
        <v>273</v>
      </c>
      <c r="E245" s="22" t="s">
        <v>206</v>
      </c>
      <c r="F245" s="22"/>
      <c r="G245" s="23" t="n">
        <f aca="false">G246+G251</f>
        <v>25264.6</v>
      </c>
      <c r="H245" s="3"/>
      <c r="I245" s="54"/>
      <c r="L245" s="54"/>
    </row>
    <row r="246" s="33" customFormat="true" ht="21" hidden="false" customHeight="false" outlineLevel="0" collapsed="false">
      <c r="A246" s="26" t="s">
        <v>275</v>
      </c>
      <c r="B246" s="22" t="s">
        <v>12</v>
      </c>
      <c r="C246" s="22" t="s">
        <v>62</v>
      </c>
      <c r="D246" s="22" t="s">
        <v>273</v>
      </c>
      <c r="E246" s="22" t="s">
        <v>208</v>
      </c>
      <c r="F246" s="22"/>
      <c r="G246" s="23" t="n">
        <f aca="false">G247+G249</f>
        <v>6292.7</v>
      </c>
      <c r="H246" s="3"/>
      <c r="I246" s="32"/>
      <c r="L246" s="32"/>
    </row>
    <row r="247" s="48" customFormat="true" ht="21" hidden="false" customHeight="false" outlineLevel="0" collapsed="false">
      <c r="A247" s="26" t="s">
        <v>276</v>
      </c>
      <c r="B247" s="22" t="s">
        <v>12</v>
      </c>
      <c r="C247" s="22" t="s">
        <v>62</v>
      </c>
      <c r="D247" s="22" t="s">
        <v>273</v>
      </c>
      <c r="E247" s="22" t="s">
        <v>277</v>
      </c>
      <c r="F247" s="22"/>
      <c r="G247" s="23" t="n">
        <f aca="false">G248</f>
        <v>4778.6</v>
      </c>
      <c r="H247" s="3"/>
      <c r="I247" s="47"/>
      <c r="L247" s="47"/>
    </row>
    <row r="248" s="33" customFormat="true" ht="75.75" hidden="false" customHeight="true" outlineLevel="0" collapsed="false">
      <c r="A248" s="37" t="s">
        <v>278</v>
      </c>
      <c r="B248" s="22" t="s">
        <v>12</v>
      </c>
      <c r="C248" s="22" t="s">
        <v>62</v>
      </c>
      <c r="D248" s="22" t="s">
        <v>273</v>
      </c>
      <c r="E248" s="22" t="s">
        <v>277</v>
      </c>
      <c r="F248" s="22" t="s">
        <v>279</v>
      </c>
      <c r="G248" s="23" t="n">
        <v>4778.6</v>
      </c>
      <c r="H248" s="3"/>
      <c r="I248" s="32"/>
      <c r="L248" s="32"/>
    </row>
    <row r="249" s="48" customFormat="true" ht="36" hidden="false" customHeight="false" outlineLevel="0" collapsed="false">
      <c r="A249" s="26" t="s">
        <v>280</v>
      </c>
      <c r="B249" s="22" t="s">
        <v>12</v>
      </c>
      <c r="C249" s="22" t="s">
        <v>62</v>
      </c>
      <c r="D249" s="22" t="s">
        <v>273</v>
      </c>
      <c r="E249" s="22" t="s">
        <v>281</v>
      </c>
      <c r="F249" s="22"/>
      <c r="G249" s="23" t="n">
        <f aca="false">G250</f>
        <v>1514.1</v>
      </c>
      <c r="H249" s="3"/>
      <c r="I249" s="47"/>
      <c r="L249" s="47"/>
    </row>
    <row r="250" s="33" customFormat="true" ht="36" hidden="false" customHeight="false" outlineLevel="0" collapsed="false">
      <c r="A250" s="37" t="s">
        <v>24</v>
      </c>
      <c r="B250" s="22" t="s">
        <v>12</v>
      </c>
      <c r="C250" s="22" t="s">
        <v>62</v>
      </c>
      <c r="D250" s="22" t="s">
        <v>273</v>
      </c>
      <c r="E250" s="22" t="s">
        <v>281</v>
      </c>
      <c r="F250" s="22" t="s">
        <v>25</v>
      </c>
      <c r="G250" s="23" t="n">
        <v>1514.1</v>
      </c>
      <c r="H250" s="3"/>
      <c r="I250" s="32"/>
      <c r="L250" s="32"/>
    </row>
    <row r="251" s="33" customFormat="true" ht="21" hidden="false" customHeight="false" outlineLevel="0" collapsed="false">
      <c r="A251" s="44" t="s">
        <v>282</v>
      </c>
      <c r="B251" s="22" t="s">
        <v>12</v>
      </c>
      <c r="C251" s="22" t="s">
        <v>62</v>
      </c>
      <c r="D251" s="22" t="s">
        <v>273</v>
      </c>
      <c r="E251" s="22" t="s">
        <v>283</v>
      </c>
      <c r="F251" s="22"/>
      <c r="G251" s="23" t="n">
        <f aca="false">G252</f>
        <v>18971.9</v>
      </c>
      <c r="H251" s="3"/>
      <c r="I251" s="32"/>
      <c r="L251" s="32"/>
    </row>
    <row r="252" s="48" customFormat="true" ht="36" hidden="false" customHeight="false" outlineLevel="0" collapsed="false">
      <c r="A252" s="44" t="s">
        <v>284</v>
      </c>
      <c r="B252" s="22" t="s">
        <v>12</v>
      </c>
      <c r="C252" s="22" t="s">
        <v>62</v>
      </c>
      <c r="D252" s="22" t="s">
        <v>273</v>
      </c>
      <c r="E252" s="22" t="s">
        <v>285</v>
      </c>
      <c r="F252" s="22"/>
      <c r="G252" s="23" t="n">
        <f aca="false">G253</f>
        <v>18971.9</v>
      </c>
      <c r="H252" s="3"/>
      <c r="I252" s="47"/>
      <c r="L252" s="47"/>
    </row>
    <row r="253" s="33" customFormat="true" ht="21" hidden="false" customHeight="false" outlineLevel="0" collapsed="false">
      <c r="A253" s="46" t="s">
        <v>211</v>
      </c>
      <c r="B253" s="22" t="s">
        <v>12</v>
      </c>
      <c r="C253" s="22" t="s">
        <v>62</v>
      </c>
      <c r="D253" s="22" t="s">
        <v>273</v>
      </c>
      <c r="E253" s="64" t="s">
        <v>285</v>
      </c>
      <c r="F253" s="22" t="s">
        <v>212</v>
      </c>
      <c r="G253" s="23" t="n">
        <v>18971.9</v>
      </c>
      <c r="H253" s="3"/>
      <c r="I253" s="32"/>
      <c r="L253" s="32"/>
    </row>
    <row r="254" s="28" customFormat="true" ht="21" hidden="false" customHeight="false" outlineLevel="0" collapsed="false">
      <c r="A254" s="26" t="s">
        <v>286</v>
      </c>
      <c r="B254" s="22" t="s">
        <v>12</v>
      </c>
      <c r="C254" s="22" t="s">
        <v>62</v>
      </c>
      <c r="D254" s="22" t="s">
        <v>153</v>
      </c>
      <c r="E254" s="22"/>
      <c r="F254" s="22"/>
      <c r="G254" s="23" t="n">
        <f aca="false">+G255+G258+G265</f>
        <v>1857.4</v>
      </c>
      <c r="H254" s="3"/>
      <c r="I254" s="27"/>
      <c r="L254" s="27"/>
    </row>
    <row r="255" s="55" customFormat="true" ht="36" hidden="false" customHeight="false" outlineLevel="0" collapsed="false">
      <c r="A255" s="41" t="s">
        <v>287</v>
      </c>
      <c r="B255" s="22" t="s">
        <v>12</v>
      </c>
      <c r="C255" s="22" t="s">
        <v>62</v>
      </c>
      <c r="D255" s="22" t="s">
        <v>153</v>
      </c>
      <c r="E255" s="22" t="s">
        <v>80</v>
      </c>
      <c r="F255" s="22"/>
      <c r="G255" s="23" t="n">
        <f aca="false">G256</f>
        <v>1020.5</v>
      </c>
      <c r="H255" s="3"/>
      <c r="I255" s="54"/>
      <c r="L255" s="54"/>
    </row>
    <row r="256" s="48" customFormat="true" ht="21" hidden="false" customHeight="false" outlineLevel="0" collapsed="false">
      <c r="A256" s="41" t="s">
        <v>288</v>
      </c>
      <c r="B256" s="22" t="s">
        <v>12</v>
      </c>
      <c r="C256" s="22" t="s">
        <v>62</v>
      </c>
      <c r="D256" s="22" t="s">
        <v>153</v>
      </c>
      <c r="E256" s="22" t="s">
        <v>289</v>
      </c>
      <c r="F256" s="22"/>
      <c r="G256" s="23" t="n">
        <f aca="false">+G257</f>
        <v>1020.5</v>
      </c>
      <c r="H256" s="3"/>
      <c r="I256" s="47"/>
      <c r="L256" s="47"/>
    </row>
    <row r="257" s="33" customFormat="true" ht="36" hidden="false" customHeight="false" outlineLevel="0" collapsed="false">
      <c r="A257" s="37" t="s">
        <v>24</v>
      </c>
      <c r="B257" s="22" t="s">
        <v>12</v>
      </c>
      <c r="C257" s="22" t="s">
        <v>62</v>
      </c>
      <c r="D257" s="22" t="s">
        <v>153</v>
      </c>
      <c r="E257" s="22" t="s">
        <v>289</v>
      </c>
      <c r="F257" s="22" t="s">
        <v>25</v>
      </c>
      <c r="G257" s="23" t="n">
        <v>1020.5</v>
      </c>
      <c r="H257" s="3"/>
      <c r="I257" s="32"/>
      <c r="L257" s="32"/>
    </row>
    <row r="258" s="55" customFormat="true" ht="36" hidden="false" customHeight="false" outlineLevel="0" collapsed="false">
      <c r="A258" s="41" t="s">
        <v>290</v>
      </c>
      <c r="B258" s="22" t="s">
        <v>12</v>
      </c>
      <c r="C258" s="22" t="s">
        <v>62</v>
      </c>
      <c r="D258" s="22" t="s">
        <v>153</v>
      </c>
      <c r="E258" s="22" t="s">
        <v>291</v>
      </c>
      <c r="F258" s="22"/>
      <c r="G258" s="23" t="n">
        <f aca="false">G259+G262</f>
        <v>812.7</v>
      </c>
      <c r="H258" s="3"/>
      <c r="I258" s="54"/>
      <c r="L258" s="54"/>
    </row>
    <row r="259" s="33" customFormat="true" ht="36" hidden="false" customHeight="false" outlineLevel="0" collapsed="false">
      <c r="A259" s="34" t="s">
        <v>292</v>
      </c>
      <c r="B259" s="22" t="s">
        <v>12</v>
      </c>
      <c r="C259" s="22" t="s">
        <v>62</v>
      </c>
      <c r="D259" s="22" t="s">
        <v>153</v>
      </c>
      <c r="E259" s="22" t="s">
        <v>293</v>
      </c>
      <c r="F259" s="22"/>
      <c r="G259" s="23" t="n">
        <f aca="false">G260</f>
        <v>12.7</v>
      </c>
      <c r="H259" s="3"/>
      <c r="I259" s="32"/>
      <c r="L259" s="32"/>
    </row>
    <row r="260" s="33" customFormat="true" ht="21" hidden="false" customHeight="false" outlineLevel="0" collapsed="false">
      <c r="A260" s="34" t="s">
        <v>294</v>
      </c>
      <c r="B260" s="22" t="s">
        <v>12</v>
      </c>
      <c r="C260" s="22" t="s">
        <v>62</v>
      </c>
      <c r="D260" s="22" t="s">
        <v>153</v>
      </c>
      <c r="E260" s="22" t="s">
        <v>295</v>
      </c>
      <c r="F260" s="22"/>
      <c r="G260" s="23" t="n">
        <f aca="false">G261</f>
        <v>12.7</v>
      </c>
      <c r="H260" s="3"/>
      <c r="I260" s="32"/>
      <c r="L260" s="32"/>
    </row>
    <row r="261" s="33" customFormat="true" ht="36" hidden="false" customHeight="false" outlineLevel="0" collapsed="false">
      <c r="A261" s="26" t="s">
        <v>24</v>
      </c>
      <c r="B261" s="22" t="s">
        <v>12</v>
      </c>
      <c r="C261" s="22" t="s">
        <v>62</v>
      </c>
      <c r="D261" s="22" t="s">
        <v>153</v>
      </c>
      <c r="E261" s="65" t="s">
        <v>295</v>
      </c>
      <c r="F261" s="22" t="s">
        <v>25</v>
      </c>
      <c r="G261" s="23" t="n">
        <v>12.7</v>
      </c>
      <c r="H261" s="3"/>
      <c r="I261" s="32"/>
      <c r="L261" s="32"/>
    </row>
    <row r="262" s="33" customFormat="true" ht="36" hidden="false" customHeight="false" outlineLevel="0" collapsed="false">
      <c r="A262" s="41" t="s">
        <v>296</v>
      </c>
      <c r="B262" s="22" t="s">
        <v>12</v>
      </c>
      <c r="C262" s="22" t="s">
        <v>62</v>
      </c>
      <c r="D262" s="22" t="s">
        <v>153</v>
      </c>
      <c r="E262" s="22" t="s">
        <v>297</v>
      </c>
      <c r="F262" s="22"/>
      <c r="G262" s="23" t="n">
        <f aca="false">G263</f>
        <v>800</v>
      </c>
      <c r="H262" s="3"/>
      <c r="I262" s="32"/>
      <c r="L262" s="32"/>
    </row>
    <row r="263" s="33" customFormat="true" ht="21" hidden="false" customHeight="false" outlineLevel="0" collapsed="false">
      <c r="A263" s="41" t="s">
        <v>298</v>
      </c>
      <c r="B263" s="22" t="s">
        <v>12</v>
      </c>
      <c r="C263" s="22" t="s">
        <v>62</v>
      </c>
      <c r="D263" s="22" t="s">
        <v>153</v>
      </c>
      <c r="E263" s="22" t="s">
        <v>299</v>
      </c>
      <c r="F263" s="22"/>
      <c r="G263" s="23" t="n">
        <f aca="false">G264</f>
        <v>800</v>
      </c>
      <c r="H263" s="3"/>
      <c r="I263" s="32"/>
      <c r="L263" s="32"/>
    </row>
    <row r="264" s="33" customFormat="true" ht="36" hidden="false" customHeight="false" outlineLevel="0" collapsed="false">
      <c r="A264" s="26" t="s">
        <v>24</v>
      </c>
      <c r="B264" s="22" t="s">
        <v>12</v>
      </c>
      <c r="C264" s="22" t="s">
        <v>62</v>
      </c>
      <c r="D264" s="22" t="s">
        <v>153</v>
      </c>
      <c r="E264" s="65" t="s">
        <v>299</v>
      </c>
      <c r="F264" s="22" t="s">
        <v>25</v>
      </c>
      <c r="G264" s="23" t="n">
        <v>800</v>
      </c>
      <c r="H264" s="3"/>
      <c r="I264" s="32"/>
      <c r="L264" s="32"/>
    </row>
    <row r="265" s="55" customFormat="true" ht="21" hidden="false" customHeight="false" outlineLevel="0" collapsed="false">
      <c r="A265" s="37" t="s">
        <v>69</v>
      </c>
      <c r="B265" s="22" t="s">
        <v>12</v>
      </c>
      <c r="C265" s="22" t="s">
        <v>62</v>
      </c>
      <c r="D265" s="22" t="s">
        <v>153</v>
      </c>
      <c r="E265" s="22" t="s">
        <v>70</v>
      </c>
      <c r="F265" s="22"/>
      <c r="G265" s="23" t="n">
        <f aca="false">G266</f>
        <v>24.2</v>
      </c>
      <c r="H265" s="3"/>
      <c r="I265" s="54"/>
      <c r="L265" s="54"/>
    </row>
    <row r="266" s="58" customFormat="true" ht="21" hidden="false" customHeight="false" outlineLevel="0" collapsed="false">
      <c r="A266" s="34" t="s">
        <v>300</v>
      </c>
      <c r="B266" s="22" t="s">
        <v>12</v>
      </c>
      <c r="C266" s="22" t="s">
        <v>62</v>
      </c>
      <c r="D266" s="22" t="s">
        <v>153</v>
      </c>
      <c r="E266" s="22" t="s">
        <v>301</v>
      </c>
      <c r="F266" s="22"/>
      <c r="G266" s="23" t="n">
        <f aca="false">G267</f>
        <v>24.2</v>
      </c>
      <c r="H266" s="3"/>
      <c r="I266" s="57"/>
      <c r="L266" s="57"/>
    </row>
    <row r="267" s="58" customFormat="true" ht="21" hidden="false" customHeight="false" outlineLevel="0" collapsed="false">
      <c r="A267" s="34" t="s">
        <v>302</v>
      </c>
      <c r="B267" s="22" t="s">
        <v>12</v>
      </c>
      <c r="C267" s="22" t="s">
        <v>62</v>
      </c>
      <c r="D267" s="22" t="s">
        <v>153</v>
      </c>
      <c r="E267" s="22" t="s">
        <v>303</v>
      </c>
      <c r="F267" s="22"/>
      <c r="G267" s="23" t="n">
        <f aca="false">G268</f>
        <v>24.2</v>
      </c>
      <c r="H267" s="3"/>
      <c r="I267" s="57"/>
      <c r="L267" s="57"/>
    </row>
    <row r="268" s="33" customFormat="true" ht="36" hidden="false" customHeight="false" outlineLevel="0" collapsed="false">
      <c r="A268" s="37" t="s">
        <v>24</v>
      </c>
      <c r="B268" s="22" t="s">
        <v>12</v>
      </c>
      <c r="C268" s="22" t="s">
        <v>62</v>
      </c>
      <c r="D268" s="22" t="s">
        <v>153</v>
      </c>
      <c r="E268" s="22" t="s">
        <v>303</v>
      </c>
      <c r="F268" s="22" t="s">
        <v>25</v>
      </c>
      <c r="G268" s="23" t="n">
        <v>24.2</v>
      </c>
      <c r="H268" s="3"/>
      <c r="I268" s="32"/>
      <c r="L268" s="32"/>
    </row>
    <row r="269" s="25" customFormat="true" ht="21" hidden="false" customHeight="false" outlineLevel="0" collapsed="false">
      <c r="A269" s="26" t="s">
        <v>304</v>
      </c>
      <c r="B269" s="22" t="s">
        <v>12</v>
      </c>
      <c r="C269" s="22" t="s">
        <v>202</v>
      </c>
      <c r="D269" s="22" t="s">
        <v>15</v>
      </c>
      <c r="E269" s="22"/>
      <c r="F269" s="22"/>
      <c r="G269" s="23" t="n">
        <f aca="false">G270+G278</f>
        <v>10.3</v>
      </c>
      <c r="H269" s="3"/>
      <c r="I269" s="24"/>
      <c r="L269" s="24"/>
    </row>
    <row r="270" s="28" customFormat="true" ht="21" hidden="false" customHeight="false" outlineLevel="0" collapsed="false">
      <c r="A270" s="26" t="s">
        <v>305</v>
      </c>
      <c r="B270" s="22" t="s">
        <v>12</v>
      </c>
      <c r="C270" s="22" t="s">
        <v>202</v>
      </c>
      <c r="D270" s="22" t="s">
        <v>273</v>
      </c>
      <c r="E270" s="22"/>
      <c r="F270" s="22"/>
      <c r="G270" s="23" t="n">
        <f aca="false">G271</f>
        <v>8</v>
      </c>
      <c r="H270" s="3"/>
      <c r="I270" s="27"/>
      <c r="L270" s="27"/>
    </row>
    <row r="271" s="55" customFormat="true" ht="54.75" hidden="false" customHeight="false" outlineLevel="0" collapsed="false">
      <c r="A271" s="34" t="s">
        <v>205</v>
      </c>
      <c r="B271" s="22" t="s">
        <v>12</v>
      </c>
      <c r="C271" s="22" t="s">
        <v>202</v>
      </c>
      <c r="D271" s="22" t="s">
        <v>273</v>
      </c>
      <c r="E271" s="22" t="s">
        <v>206</v>
      </c>
      <c r="F271" s="22"/>
      <c r="G271" s="23" t="n">
        <f aca="false">G272+G275</f>
        <v>8</v>
      </c>
      <c r="H271" s="3"/>
      <c r="I271" s="54"/>
      <c r="L271" s="54"/>
    </row>
    <row r="272" s="33" customFormat="true" ht="21" hidden="false" customHeight="false" outlineLevel="0" collapsed="false">
      <c r="A272" s="39" t="s">
        <v>306</v>
      </c>
      <c r="B272" s="22" t="s">
        <v>12</v>
      </c>
      <c r="C272" s="22" t="s">
        <v>202</v>
      </c>
      <c r="D272" s="22" t="s">
        <v>273</v>
      </c>
      <c r="E272" s="40" t="s">
        <v>307</v>
      </c>
      <c r="F272" s="22"/>
      <c r="G272" s="23" t="n">
        <f aca="false">G273</f>
        <v>8</v>
      </c>
      <c r="H272" s="3"/>
      <c r="I272" s="32"/>
      <c r="L272" s="32"/>
    </row>
    <row r="273" s="33" customFormat="true" ht="36" hidden="false" customHeight="false" outlineLevel="0" collapsed="false">
      <c r="A273" s="39" t="s">
        <v>308</v>
      </c>
      <c r="B273" s="22" t="s">
        <v>12</v>
      </c>
      <c r="C273" s="22" t="s">
        <v>202</v>
      </c>
      <c r="D273" s="22" t="s">
        <v>273</v>
      </c>
      <c r="E273" s="40" t="s">
        <v>309</v>
      </c>
      <c r="F273" s="22"/>
      <c r="G273" s="23" t="n">
        <f aca="false">G274</f>
        <v>8</v>
      </c>
      <c r="H273" s="3"/>
      <c r="I273" s="32"/>
      <c r="L273" s="32"/>
    </row>
    <row r="274" s="33" customFormat="true" ht="21" hidden="false" customHeight="false" outlineLevel="0" collapsed="false">
      <c r="A274" s="44" t="s">
        <v>211</v>
      </c>
      <c r="B274" s="22" t="s">
        <v>12</v>
      </c>
      <c r="C274" s="22" t="s">
        <v>202</v>
      </c>
      <c r="D274" s="22" t="s">
        <v>273</v>
      </c>
      <c r="E274" s="22" t="s">
        <v>309</v>
      </c>
      <c r="F274" s="22" t="s">
        <v>212</v>
      </c>
      <c r="G274" s="23" t="n">
        <v>8</v>
      </c>
      <c r="H274" s="3"/>
      <c r="I274" s="32"/>
      <c r="L274" s="32"/>
    </row>
    <row r="275" s="33" customFormat="true" ht="36" hidden="false" customHeight="false" outlineLevel="0" collapsed="false">
      <c r="A275" s="34" t="s">
        <v>310</v>
      </c>
      <c r="B275" s="22" t="s">
        <v>12</v>
      </c>
      <c r="C275" s="22" t="s">
        <v>202</v>
      </c>
      <c r="D275" s="22" t="s">
        <v>273</v>
      </c>
      <c r="E275" s="22" t="s">
        <v>311</v>
      </c>
      <c r="F275" s="22"/>
      <c r="G275" s="23" t="n">
        <f aca="false">G276</f>
        <v>0</v>
      </c>
      <c r="H275" s="3"/>
      <c r="I275" s="32"/>
      <c r="L275" s="32"/>
    </row>
    <row r="276" s="33" customFormat="true" ht="54.75" hidden="false" customHeight="false" outlineLevel="0" collapsed="false">
      <c r="A276" s="34" t="s">
        <v>312</v>
      </c>
      <c r="B276" s="22" t="s">
        <v>12</v>
      </c>
      <c r="C276" s="22" t="s">
        <v>202</v>
      </c>
      <c r="D276" s="22" t="s">
        <v>273</v>
      </c>
      <c r="E276" s="22" t="s">
        <v>313</v>
      </c>
      <c r="F276" s="22"/>
      <c r="G276" s="23" t="n">
        <f aca="false">G277</f>
        <v>0</v>
      </c>
      <c r="H276" s="3"/>
      <c r="I276" s="32"/>
      <c r="L276" s="32"/>
    </row>
    <row r="277" s="33" customFormat="true" ht="21" hidden="false" customHeight="false" outlineLevel="0" collapsed="false">
      <c r="A277" s="26" t="s">
        <v>211</v>
      </c>
      <c r="B277" s="22" t="s">
        <v>12</v>
      </c>
      <c r="C277" s="22" t="s">
        <v>202</v>
      </c>
      <c r="D277" s="22" t="s">
        <v>273</v>
      </c>
      <c r="E277" s="22" t="s">
        <v>313</v>
      </c>
      <c r="F277" s="22" t="s">
        <v>212</v>
      </c>
      <c r="G277" s="23" t="n">
        <v>0</v>
      </c>
      <c r="H277" s="3"/>
      <c r="I277" s="32"/>
      <c r="L277" s="32"/>
    </row>
    <row r="278" s="28" customFormat="true" ht="21" hidden="false" customHeight="false" outlineLevel="0" collapsed="false">
      <c r="A278" s="26" t="s">
        <v>314</v>
      </c>
      <c r="B278" s="22" t="s">
        <v>12</v>
      </c>
      <c r="C278" s="22" t="s">
        <v>202</v>
      </c>
      <c r="D278" s="22" t="s">
        <v>153</v>
      </c>
      <c r="E278" s="22"/>
      <c r="F278" s="22"/>
      <c r="G278" s="23" t="n">
        <f aca="false">G279</f>
        <v>2.3</v>
      </c>
      <c r="H278" s="3"/>
      <c r="I278" s="27"/>
      <c r="L278" s="27"/>
    </row>
    <row r="279" s="55" customFormat="true" ht="36.75" hidden="false" customHeight="true" outlineLevel="0" collapsed="false">
      <c r="A279" s="37" t="s">
        <v>315</v>
      </c>
      <c r="B279" s="22" t="s">
        <v>12</v>
      </c>
      <c r="C279" s="22" t="s">
        <v>202</v>
      </c>
      <c r="D279" s="22" t="s">
        <v>153</v>
      </c>
      <c r="E279" s="40" t="s">
        <v>316</v>
      </c>
      <c r="F279" s="22"/>
      <c r="G279" s="23" t="n">
        <f aca="false">G280</f>
        <v>2.3</v>
      </c>
      <c r="H279" s="3"/>
      <c r="I279" s="54"/>
      <c r="L279" s="54"/>
    </row>
    <row r="280" s="48" customFormat="true" ht="36" hidden="false" customHeight="false" outlineLevel="0" collapsed="false">
      <c r="A280" s="37" t="s">
        <v>317</v>
      </c>
      <c r="B280" s="22" t="s">
        <v>12</v>
      </c>
      <c r="C280" s="22" t="s">
        <v>202</v>
      </c>
      <c r="D280" s="22" t="s">
        <v>153</v>
      </c>
      <c r="E280" s="40" t="s">
        <v>318</v>
      </c>
      <c r="F280" s="22"/>
      <c r="G280" s="23" t="n">
        <f aca="false">G281</f>
        <v>2.3</v>
      </c>
      <c r="H280" s="3"/>
      <c r="I280" s="47"/>
      <c r="L280" s="47"/>
    </row>
    <row r="281" s="33" customFormat="true" ht="42" hidden="false" customHeight="true" outlineLevel="0" collapsed="false">
      <c r="A281" s="34" t="s">
        <v>319</v>
      </c>
      <c r="B281" s="22" t="s">
        <v>12</v>
      </c>
      <c r="C281" s="22" t="s">
        <v>202</v>
      </c>
      <c r="D281" s="22" t="s">
        <v>153</v>
      </c>
      <c r="E281" s="22" t="s">
        <v>320</v>
      </c>
      <c r="F281" s="22"/>
      <c r="G281" s="23" t="n">
        <f aca="false">G282</f>
        <v>2.3</v>
      </c>
      <c r="H281" s="3"/>
      <c r="I281" s="32"/>
      <c r="L281" s="32"/>
    </row>
    <row r="282" s="33" customFormat="true" ht="21" hidden="false" customHeight="false" outlineLevel="0" collapsed="false">
      <c r="A282" s="34" t="s">
        <v>321</v>
      </c>
      <c r="B282" s="22" t="s">
        <v>12</v>
      </c>
      <c r="C282" s="22" t="s">
        <v>202</v>
      </c>
      <c r="D282" s="22" t="s">
        <v>153</v>
      </c>
      <c r="E282" s="22" t="s">
        <v>322</v>
      </c>
      <c r="F282" s="22"/>
      <c r="G282" s="23" t="n">
        <f aca="false">G283</f>
        <v>2.3</v>
      </c>
      <c r="H282" s="3"/>
      <c r="I282" s="32"/>
      <c r="L282" s="32"/>
    </row>
    <row r="283" s="33" customFormat="true" ht="36" hidden="false" customHeight="false" outlineLevel="0" collapsed="false">
      <c r="A283" s="26" t="s">
        <v>24</v>
      </c>
      <c r="B283" s="22" t="s">
        <v>12</v>
      </c>
      <c r="C283" s="22" t="s">
        <v>202</v>
      </c>
      <c r="D283" s="22" t="s">
        <v>153</v>
      </c>
      <c r="E283" s="22" t="s">
        <v>322</v>
      </c>
      <c r="F283" s="22" t="s">
        <v>25</v>
      </c>
      <c r="G283" s="23" t="n">
        <v>2.3</v>
      </c>
      <c r="H283" s="3"/>
      <c r="I283" s="32"/>
      <c r="L283" s="32"/>
    </row>
    <row r="284" s="25" customFormat="true" ht="21" hidden="false" customHeight="false" outlineLevel="0" collapsed="false">
      <c r="A284" s="26" t="s">
        <v>323</v>
      </c>
      <c r="B284" s="22" t="s">
        <v>12</v>
      </c>
      <c r="C284" s="22" t="s">
        <v>68</v>
      </c>
      <c r="D284" s="22" t="s">
        <v>15</v>
      </c>
      <c r="E284" s="22"/>
      <c r="F284" s="22"/>
      <c r="G284" s="23" t="n">
        <f aca="false">+G285+G290+G304+G316+G321</f>
        <v>123271.9</v>
      </c>
      <c r="H284" s="3"/>
      <c r="I284" s="24"/>
      <c r="L284" s="24"/>
    </row>
    <row r="285" s="28" customFormat="true" ht="21" hidden="false" customHeight="false" outlineLevel="0" collapsed="false">
      <c r="A285" s="26" t="s">
        <v>324</v>
      </c>
      <c r="B285" s="22" t="s">
        <v>12</v>
      </c>
      <c r="C285" s="22" t="s">
        <v>68</v>
      </c>
      <c r="D285" s="22" t="s">
        <v>14</v>
      </c>
      <c r="E285" s="22"/>
      <c r="F285" s="22"/>
      <c r="G285" s="23" t="n">
        <f aca="false">+G286</f>
        <v>10424.1</v>
      </c>
      <c r="H285" s="3"/>
      <c r="I285" s="27"/>
      <c r="L285" s="27"/>
    </row>
    <row r="286" s="55" customFormat="true" ht="36" hidden="false" customHeight="false" outlineLevel="0" collapsed="false">
      <c r="A286" s="41" t="s">
        <v>325</v>
      </c>
      <c r="B286" s="22" t="s">
        <v>12</v>
      </c>
      <c r="C286" s="22" t="s">
        <v>68</v>
      </c>
      <c r="D286" s="22" t="s">
        <v>14</v>
      </c>
      <c r="E286" s="22" t="s">
        <v>326</v>
      </c>
      <c r="F286" s="22"/>
      <c r="G286" s="23" t="n">
        <f aca="false">+G287</f>
        <v>10424.1</v>
      </c>
      <c r="H286" s="3"/>
      <c r="I286" s="54"/>
      <c r="L286" s="54"/>
    </row>
    <row r="287" s="48" customFormat="true" ht="21" hidden="false" customHeight="false" outlineLevel="0" collapsed="false">
      <c r="A287" s="26" t="s">
        <v>324</v>
      </c>
      <c r="B287" s="22" t="s">
        <v>12</v>
      </c>
      <c r="C287" s="22" t="s">
        <v>68</v>
      </c>
      <c r="D287" s="22" t="s">
        <v>14</v>
      </c>
      <c r="E287" s="22" t="s">
        <v>327</v>
      </c>
      <c r="F287" s="22"/>
      <c r="G287" s="23" t="n">
        <f aca="false">+G288</f>
        <v>10424.1</v>
      </c>
      <c r="H287" s="3"/>
      <c r="I287" s="47"/>
      <c r="L287" s="47"/>
    </row>
    <row r="288" s="43" customFormat="true" ht="36" hidden="false" customHeight="false" outlineLevel="0" collapsed="false">
      <c r="A288" s="34" t="s">
        <v>328</v>
      </c>
      <c r="B288" s="40" t="s">
        <v>12</v>
      </c>
      <c r="C288" s="40" t="s">
        <v>68</v>
      </c>
      <c r="D288" s="40" t="s">
        <v>14</v>
      </c>
      <c r="E288" s="40" t="s">
        <v>329</v>
      </c>
      <c r="F288" s="40"/>
      <c r="G288" s="66" t="n">
        <f aca="false">+G289</f>
        <v>10424.1</v>
      </c>
      <c r="H288" s="3"/>
      <c r="I288" s="42"/>
      <c r="L288" s="42"/>
    </row>
    <row r="289" s="33" customFormat="true" ht="36" hidden="false" customHeight="false" outlineLevel="0" collapsed="false">
      <c r="A289" s="37" t="s">
        <v>24</v>
      </c>
      <c r="B289" s="22" t="s">
        <v>12</v>
      </c>
      <c r="C289" s="22" t="s">
        <v>68</v>
      </c>
      <c r="D289" s="22" t="s">
        <v>14</v>
      </c>
      <c r="E289" s="22" t="s">
        <v>329</v>
      </c>
      <c r="F289" s="22" t="s">
        <v>25</v>
      </c>
      <c r="G289" s="23" t="n">
        <v>10424.1</v>
      </c>
      <c r="H289" s="3"/>
      <c r="I289" s="32"/>
      <c r="L289" s="32"/>
    </row>
    <row r="290" s="28" customFormat="true" ht="21" hidden="false" customHeight="false" outlineLevel="0" collapsed="false">
      <c r="A290" s="26" t="s">
        <v>330</v>
      </c>
      <c r="B290" s="22" t="s">
        <v>12</v>
      </c>
      <c r="C290" s="22" t="s">
        <v>68</v>
      </c>
      <c r="D290" s="22" t="s">
        <v>273</v>
      </c>
      <c r="E290" s="22"/>
      <c r="F290" s="22"/>
      <c r="G290" s="23" t="n">
        <f aca="false">+G291+G301</f>
        <v>74674</v>
      </c>
      <c r="H290" s="3"/>
      <c r="I290" s="27"/>
      <c r="L290" s="27"/>
    </row>
    <row r="291" s="55" customFormat="true" ht="36" hidden="false" customHeight="false" outlineLevel="0" collapsed="false">
      <c r="A291" s="41" t="s">
        <v>325</v>
      </c>
      <c r="B291" s="40" t="s">
        <v>12</v>
      </c>
      <c r="C291" s="40" t="s">
        <v>68</v>
      </c>
      <c r="D291" s="40" t="s">
        <v>273</v>
      </c>
      <c r="E291" s="40" t="s">
        <v>326</v>
      </c>
      <c r="F291" s="40"/>
      <c r="G291" s="66" t="n">
        <f aca="false">+G292+G298</f>
        <v>70495.9</v>
      </c>
      <c r="H291" s="3"/>
      <c r="I291" s="54"/>
      <c r="L291" s="54"/>
    </row>
    <row r="292" s="33" customFormat="true" ht="21" hidden="false" customHeight="false" outlineLevel="0" collapsed="false">
      <c r="A292" s="41" t="s">
        <v>330</v>
      </c>
      <c r="B292" s="40" t="s">
        <v>12</v>
      </c>
      <c r="C292" s="40" t="s">
        <v>68</v>
      </c>
      <c r="D292" s="40" t="s">
        <v>273</v>
      </c>
      <c r="E292" s="40" t="s">
        <v>331</v>
      </c>
      <c r="F292" s="40"/>
      <c r="G292" s="66" t="n">
        <f aca="false">G293+G296+G2874</f>
        <v>69288</v>
      </c>
      <c r="H292" s="3"/>
      <c r="I292" s="32"/>
      <c r="L292" s="32"/>
    </row>
    <row r="293" s="33" customFormat="true" ht="36" hidden="false" customHeight="false" outlineLevel="0" collapsed="false">
      <c r="A293" s="34" t="s">
        <v>328</v>
      </c>
      <c r="B293" s="40" t="s">
        <v>12</v>
      </c>
      <c r="C293" s="40" t="s">
        <v>68</v>
      </c>
      <c r="D293" s="40" t="s">
        <v>273</v>
      </c>
      <c r="E293" s="40" t="s">
        <v>332</v>
      </c>
      <c r="F293" s="40"/>
      <c r="G293" s="66" t="n">
        <f aca="false">+G294+G295</f>
        <v>12736</v>
      </c>
      <c r="H293" s="3"/>
      <c r="I293" s="32"/>
      <c r="L293" s="32"/>
    </row>
    <row r="294" s="33" customFormat="true" ht="36" hidden="false" customHeight="false" outlineLevel="0" collapsed="false">
      <c r="A294" s="37" t="s">
        <v>24</v>
      </c>
      <c r="B294" s="22" t="s">
        <v>12</v>
      </c>
      <c r="C294" s="22" t="s">
        <v>68</v>
      </c>
      <c r="D294" s="22" t="s">
        <v>273</v>
      </c>
      <c r="E294" s="22" t="s">
        <v>332</v>
      </c>
      <c r="F294" s="22" t="s">
        <v>25</v>
      </c>
      <c r="G294" s="23" t="n">
        <v>12538</v>
      </c>
      <c r="H294" s="3"/>
      <c r="I294" s="32"/>
      <c r="L294" s="32"/>
    </row>
    <row r="295" s="33" customFormat="true" ht="21" hidden="false" customHeight="false" outlineLevel="0" collapsed="false">
      <c r="A295" s="37" t="s">
        <v>211</v>
      </c>
      <c r="B295" s="22" t="s">
        <v>12</v>
      </c>
      <c r="C295" s="22" t="s">
        <v>68</v>
      </c>
      <c r="D295" s="22" t="s">
        <v>273</v>
      </c>
      <c r="E295" s="22" t="s">
        <v>332</v>
      </c>
      <c r="F295" s="22" t="s">
        <v>212</v>
      </c>
      <c r="G295" s="23" t="n">
        <v>198</v>
      </c>
      <c r="H295" s="3"/>
      <c r="I295" s="32"/>
      <c r="L295" s="32"/>
    </row>
    <row r="296" s="33" customFormat="true" ht="36" hidden="false" customHeight="false" outlineLevel="0" collapsed="false">
      <c r="A296" s="34" t="s">
        <v>333</v>
      </c>
      <c r="B296" s="40" t="s">
        <v>12</v>
      </c>
      <c r="C296" s="40" t="s">
        <v>68</v>
      </c>
      <c r="D296" s="40" t="s">
        <v>273</v>
      </c>
      <c r="E296" s="22" t="s">
        <v>334</v>
      </c>
      <c r="F296" s="40"/>
      <c r="G296" s="66" t="n">
        <f aca="false">+G297</f>
        <v>56552</v>
      </c>
      <c r="H296" s="3"/>
      <c r="I296" s="32"/>
      <c r="L296" s="32"/>
    </row>
    <row r="297" s="33" customFormat="true" ht="36" hidden="false" customHeight="false" outlineLevel="0" collapsed="false">
      <c r="A297" s="37" t="s">
        <v>24</v>
      </c>
      <c r="B297" s="22" t="s">
        <v>12</v>
      </c>
      <c r="C297" s="22" t="s">
        <v>68</v>
      </c>
      <c r="D297" s="22" t="s">
        <v>273</v>
      </c>
      <c r="E297" s="22" t="s">
        <v>334</v>
      </c>
      <c r="F297" s="22" t="s">
        <v>25</v>
      </c>
      <c r="G297" s="23" t="n">
        <v>56552</v>
      </c>
      <c r="H297" s="3"/>
      <c r="I297" s="32"/>
      <c r="L297" s="32"/>
    </row>
    <row r="298" s="33" customFormat="true" ht="22.5" hidden="false" customHeight="true" outlineLevel="0" collapsed="false">
      <c r="A298" s="39" t="s">
        <v>335</v>
      </c>
      <c r="B298" s="40" t="s">
        <v>12</v>
      </c>
      <c r="C298" s="40" t="s">
        <v>68</v>
      </c>
      <c r="D298" s="40" t="s">
        <v>273</v>
      </c>
      <c r="E298" s="40" t="s">
        <v>336</v>
      </c>
      <c r="F298" s="40"/>
      <c r="G298" s="66" t="n">
        <f aca="false">G299</f>
        <v>1207.9</v>
      </c>
      <c r="H298" s="3"/>
      <c r="I298" s="32"/>
      <c r="L298" s="32"/>
    </row>
    <row r="299" s="33" customFormat="true" ht="36" hidden="false" customHeight="false" outlineLevel="0" collapsed="false">
      <c r="A299" s="39" t="s">
        <v>337</v>
      </c>
      <c r="B299" s="40" t="s">
        <v>12</v>
      </c>
      <c r="C299" s="40" t="s">
        <v>68</v>
      </c>
      <c r="D299" s="40" t="s">
        <v>273</v>
      </c>
      <c r="E299" s="40" t="s">
        <v>338</v>
      </c>
      <c r="F299" s="40"/>
      <c r="G299" s="66" t="n">
        <f aca="false">G300</f>
        <v>1207.9</v>
      </c>
      <c r="H299" s="3"/>
      <c r="I299" s="32"/>
      <c r="L299" s="32"/>
    </row>
    <row r="300" s="33" customFormat="true" ht="36" hidden="false" customHeight="false" outlineLevel="0" collapsed="false">
      <c r="A300" s="46" t="s">
        <v>24</v>
      </c>
      <c r="B300" s="22" t="s">
        <v>12</v>
      </c>
      <c r="C300" s="22" t="s">
        <v>68</v>
      </c>
      <c r="D300" s="22" t="s">
        <v>273</v>
      </c>
      <c r="E300" s="40" t="s">
        <v>338</v>
      </c>
      <c r="F300" s="22" t="s">
        <v>25</v>
      </c>
      <c r="G300" s="23" t="n">
        <v>1207.9</v>
      </c>
      <c r="H300" s="3"/>
      <c r="I300" s="32"/>
      <c r="L300" s="32"/>
    </row>
    <row r="301" s="55" customFormat="true" ht="36" hidden="false" customHeight="false" outlineLevel="0" collapsed="false">
      <c r="A301" s="41" t="s">
        <v>339</v>
      </c>
      <c r="B301" s="40" t="s">
        <v>12</v>
      </c>
      <c r="C301" s="40" t="s">
        <v>68</v>
      </c>
      <c r="D301" s="40" t="s">
        <v>273</v>
      </c>
      <c r="E301" s="40" t="s">
        <v>340</v>
      </c>
      <c r="F301" s="40"/>
      <c r="G301" s="66" t="n">
        <f aca="false">G302</f>
        <v>4178.1</v>
      </c>
      <c r="H301" s="3"/>
      <c r="I301" s="54"/>
      <c r="L301" s="54"/>
    </row>
    <row r="302" s="33" customFormat="true" ht="54.75" hidden="false" customHeight="false" outlineLevel="0" collapsed="false">
      <c r="A302" s="39" t="s">
        <v>341</v>
      </c>
      <c r="B302" s="40" t="s">
        <v>12</v>
      </c>
      <c r="C302" s="40" t="s">
        <v>68</v>
      </c>
      <c r="D302" s="40" t="s">
        <v>273</v>
      </c>
      <c r="E302" s="40" t="s">
        <v>342</v>
      </c>
      <c r="F302" s="40"/>
      <c r="G302" s="66" t="n">
        <f aca="false">G303</f>
        <v>4178.1</v>
      </c>
      <c r="H302" s="3"/>
      <c r="I302" s="32"/>
      <c r="L302" s="32"/>
    </row>
    <row r="303" s="33" customFormat="true" ht="21" hidden="false" customHeight="false" outlineLevel="0" collapsed="false">
      <c r="A303" s="46" t="s">
        <v>211</v>
      </c>
      <c r="B303" s="22" t="s">
        <v>12</v>
      </c>
      <c r="C303" s="22" t="s">
        <v>68</v>
      </c>
      <c r="D303" s="22" t="s">
        <v>273</v>
      </c>
      <c r="E303" s="40" t="s">
        <v>342</v>
      </c>
      <c r="F303" s="22" t="s">
        <v>212</v>
      </c>
      <c r="G303" s="23" t="n">
        <v>4178.1</v>
      </c>
      <c r="H303" s="3"/>
      <c r="I303" s="32"/>
      <c r="L303" s="32"/>
    </row>
    <row r="304" s="28" customFormat="true" ht="21" hidden="false" customHeight="false" outlineLevel="0" collapsed="false">
      <c r="A304" s="26" t="s">
        <v>343</v>
      </c>
      <c r="B304" s="22" t="s">
        <v>12</v>
      </c>
      <c r="C304" s="22" t="s">
        <v>68</v>
      </c>
      <c r="D304" s="22" t="s">
        <v>153</v>
      </c>
      <c r="E304" s="22"/>
      <c r="F304" s="22"/>
      <c r="G304" s="23" t="n">
        <f aca="false">G309+G305</f>
        <v>36198.4</v>
      </c>
      <c r="H304" s="3"/>
      <c r="I304" s="27"/>
      <c r="L304" s="27"/>
    </row>
    <row r="305" s="55" customFormat="true" ht="36" hidden="false" customHeight="false" outlineLevel="0" collapsed="false">
      <c r="A305" s="41" t="s">
        <v>325</v>
      </c>
      <c r="B305" s="40" t="s">
        <v>12</v>
      </c>
      <c r="C305" s="40" t="s">
        <v>68</v>
      </c>
      <c r="D305" s="40" t="s">
        <v>153</v>
      </c>
      <c r="E305" s="40" t="s">
        <v>326</v>
      </c>
      <c r="F305" s="40"/>
      <c r="G305" s="66" t="n">
        <f aca="false">+G306</f>
        <v>330</v>
      </c>
      <c r="H305" s="3"/>
      <c r="I305" s="54"/>
      <c r="L305" s="54"/>
    </row>
    <row r="306" s="33" customFormat="true" ht="21" hidden="false" customHeight="false" outlineLevel="0" collapsed="false">
      <c r="A306" s="37" t="s">
        <v>344</v>
      </c>
      <c r="B306" s="40" t="s">
        <v>12</v>
      </c>
      <c r="C306" s="40" t="s">
        <v>68</v>
      </c>
      <c r="D306" s="40" t="s">
        <v>153</v>
      </c>
      <c r="E306" s="40" t="s">
        <v>345</v>
      </c>
      <c r="F306" s="40"/>
      <c r="G306" s="66" t="n">
        <f aca="false">+G307</f>
        <v>330</v>
      </c>
      <c r="H306" s="3"/>
      <c r="I306" s="32"/>
      <c r="L306" s="32"/>
    </row>
    <row r="307" s="33" customFormat="true" ht="36" hidden="false" customHeight="false" outlineLevel="0" collapsed="false">
      <c r="A307" s="37" t="s">
        <v>328</v>
      </c>
      <c r="B307" s="40" t="s">
        <v>12</v>
      </c>
      <c r="C307" s="40" t="s">
        <v>68</v>
      </c>
      <c r="D307" s="40" t="s">
        <v>153</v>
      </c>
      <c r="E307" s="40" t="s">
        <v>346</v>
      </c>
      <c r="F307" s="40"/>
      <c r="G307" s="66" t="n">
        <f aca="false">+G308</f>
        <v>330</v>
      </c>
      <c r="H307" s="3"/>
      <c r="I307" s="32"/>
      <c r="L307" s="32"/>
    </row>
    <row r="308" s="33" customFormat="true" ht="36" hidden="false" customHeight="false" outlineLevel="0" collapsed="false">
      <c r="A308" s="37" t="s">
        <v>24</v>
      </c>
      <c r="B308" s="22" t="s">
        <v>12</v>
      </c>
      <c r="C308" s="22" t="s">
        <v>68</v>
      </c>
      <c r="D308" s="22" t="s">
        <v>153</v>
      </c>
      <c r="E308" s="40" t="s">
        <v>346</v>
      </c>
      <c r="F308" s="22" t="s">
        <v>25</v>
      </c>
      <c r="G308" s="23" t="n">
        <v>330</v>
      </c>
      <c r="H308" s="3"/>
      <c r="I308" s="32"/>
      <c r="L308" s="32"/>
    </row>
    <row r="309" s="55" customFormat="true" ht="36" hidden="false" customHeight="false" outlineLevel="0" collapsed="false">
      <c r="A309" s="34" t="s">
        <v>347</v>
      </c>
      <c r="B309" s="22" t="s">
        <v>12</v>
      </c>
      <c r="C309" s="22" t="s">
        <v>68</v>
      </c>
      <c r="D309" s="22" t="s">
        <v>153</v>
      </c>
      <c r="E309" s="40" t="s">
        <v>348</v>
      </c>
      <c r="F309" s="22"/>
      <c r="G309" s="23" t="n">
        <f aca="false">G310+G313</f>
        <v>35868.4</v>
      </c>
      <c r="H309" s="3"/>
      <c r="I309" s="54"/>
      <c r="L309" s="54"/>
    </row>
    <row r="310" s="33" customFormat="true" ht="21" hidden="false" customHeight="false" outlineLevel="0" collapsed="false">
      <c r="A310" s="41" t="s">
        <v>349</v>
      </c>
      <c r="B310" s="22" t="s">
        <v>12</v>
      </c>
      <c r="C310" s="22" t="s">
        <v>68</v>
      </c>
      <c r="D310" s="22" t="s">
        <v>153</v>
      </c>
      <c r="E310" s="40" t="s">
        <v>350</v>
      </c>
      <c r="F310" s="22"/>
      <c r="G310" s="67" t="n">
        <f aca="false">G311</f>
        <v>3318.1</v>
      </c>
      <c r="H310" s="3"/>
      <c r="I310" s="32"/>
      <c r="L310" s="32"/>
    </row>
    <row r="311" s="48" customFormat="true" ht="36" hidden="false" customHeight="false" outlineLevel="0" collapsed="false">
      <c r="A311" s="41" t="s">
        <v>328</v>
      </c>
      <c r="B311" s="22" t="s">
        <v>12</v>
      </c>
      <c r="C311" s="22" t="s">
        <v>68</v>
      </c>
      <c r="D311" s="22" t="s">
        <v>153</v>
      </c>
      <c r="E311" s="40" t="s">
        <v>351</v>
      </c>
      <c r="F311" s="22"/>
      <c r="G311" s="23" t="n">
        <f aca="false">G312</f>
        <v>3318.1</v>
      </c>
      <c r="H311" s="3"/>
      <c r="I311" s="47"/>
      <c r="L311" s="47"/>
    </row>
    <row r="312" s="33" customFormat="true" ht="36" hidden="false" customHeight="false" outlineLevel="0" collapsed="false">
      <c r="A312" s="37" t="s">
        <v>24</v>
      </c>
      <c r="B312" s="22" t="s">
        <v>12</v>
      </c>
      <c r="C312" s="22" t="s">
        <v>68</v>
      </c>
      <c r="D312" s="22" t="s">
        <v>153</v>
      </c>
      <c r="E312" s="40" t="s">
        <v>351</v>
      </c>
      <c r="F312" s="22" t="s">
        <v>25</v>
      </c>
      <c r="G312" s="23" t="n">
        <v>3318.1</v>
      </c>
      <c r="H312" s="3"/>
      <c r="I312" s="32"/>
      <c r="L312" s="32"/>
    </row>
    <row r="313" s="48" customFormat="true" ht="21" hidden="false" customHeight="false" outlineLevel="0" collapsed="false">
      <c r="A313" s="34" t="s">
        <v>352</v>
      </c>
      <c r="B313" s="22" t="s">
        <v>12</v>
      </c>
      <c r="C313" s="22" t="s">
        <v>68</v>
      </c>
      <c r="D313" s="22" t="s">
        <v>153</v>
      </c>
      <c r="E313" s="40" t="s">
        <v>353</v>
      </c>
      <c r="F313" s="22"/>
      <c r="G313" s="23" t="n">
        <f aca="false">G314</f>
        <v>32550.3</v>
      </c>
      <c r="H313" s="3"/>
      <c r="I313" s="47"/>
      <c r="L313" s="47"/>
    </row>
    <row r="314" s="48" customFormat="true" ht="36" hidden="false" customHeight="false" outlineLevel="0" collapsed="false">
      <c r="A314" s="34" t="s">
        <v>354</v>
      </c>
      <c r="B314" s="22" t="s">
        <v>12</v>
      </c>
      <c r="C314" s="22" t="s">
        <v>68</v>
      </c>
      <c r="D314" s="22" t="s">
        <v>153</v>
      </c>
      <c r="E314" s="40" t="s">
        <v>355</v>
      </c>
      <c r="F314" s="22"/>
      <c r="G314" s="23" t="n">
        <f aca="false">G315</f>
        <v>32550.3</v>
      </c>
      <c r="H314" s="3"/>
      <c r="I314" s="47"/>
      <c r="L314" s="47"/>
    </row>
    <row r="315" s="33" customFormat="true" ht="36" hidden="false" customHeight="false" outlineLevel="0" collapsed="false">
      <c r="A315" s="37" t="s">
        <v>24</v>
      </c>
      <c r="B315" s="22" t="s">
        <v>12</v>
      </c>
      <c r="C315" s="22" t="s">
        <v>68</v>
      </c>
      <c r="D315" s="22" t="s">
        <v>153</v>
      </c>
      <c r="E315" s="40" t="s">
        <v>355</v>
      </c>
      <c r="F315" s="22" t="s">
        <v>25</v>
      </c>
      <c r="G315" s="23" t="n">
        <v>32550.3</v>
      </c>
      <c r="H315" s="3"/>
      <c r="I315" s="32"/>
      <c r="L315" s="32"/>
    </row>
    <row r="316" s="28" customFormat="true" ht="21" hidden="false" customHeight="false" outlineLevel="0" collapsed="false">
      <c r="A316" s="26" t="s">
        <v>356</v>
      </c>
      <c r="B316" s="22" t="s">
        <v>12</v>
      </c>
      <c r="C316" s="22" t="s">
        <v>68</v>
      </c>
      <c r="D316" s="22" t="s">
        <v>68</v>
      </c>
      <c r="E316" s="22"/>
      <c r="F316" s="22"/>
      <c r="G316" s="23" t="n">
        <f aca="false">+G317</f>
        <v>1945.4</v>
      </c>
      <c r="H316" s="3"/>
      <c r="I316" s="27"/>
      <c r="L316" s="27"/>
    </row>
    <row r="317" s="55" customFormat="true" ht="54.75" hidden="false" customHeight="false" outlineLevel="0" collapsed="false">
      <c r="A317" s="34" t="s">
        <v>18</v>
      </c>
      <c r="B317" s="22" t="s">
        <v>12</v>
      </c>
      <c r="C317" s="22" t="s">
        <v>68</v>
      </c>
      <c r="D317" s="22" t="s">
        <v>68</v>
      </c>
      <c r="E317" s="68" t="s">
        <v>19</v>
      </c>
      <c r="F317" s="22"/>
      <c r="G317" s="23" t="n">
        <f aca="false">+G318</f>
        <v>1945.4</v>
      </c>
      <c r="H317" s="3"/>
      <c r="I317" s="54"/>
      <c r="L317" s="54"/>
    </row>
    <row r="318" s="33" customFormat="true" ht="21" hidden="false" customHeight="false" outlineLevel="0" collapsed="false">
      <c r="A318" s="41" t="s">
        <v>188</v>
      </c>
      <c r="B318" s="22" t="s">
        <v>12</v>
      </c>
      <c r="C318" s="22" t="s">
        <v>68</v>
      </c>
      <c r="D318" s="22" t="s">
        <v>68</v>
      </c>
      <c r="E318" s="40" t="s">
        <v>189</v>
      </c>
      <c r="F318" s="22"/>
      <c r="G318" s="23" t="n">
        <f aca="false">G319</f>
        <v>1945.4</v>
      </c>
      <c r="H318" s="3"/>
      <c r="I318" s="32"/>
      <c r="L318" s="32"/>
    </row>
    <row r="319" s="48" customFormat="true" ht="36" hidden="false" customHeight="false" outlineLevel="0" collapsed="false">
      <c r="A319" s="41" t="s">
        <v>357</v>
      </c>
      <c r="B319" s="22" t="s">
        <v>12</v>
      </c>
      <c r="C319" s="22" t="s">
        <v>68</v>
      </c>
      <c r="D319" s="22" t="s">
        <v>68</v>
      </c>
      <c r="E319" s="40" t="s">
        <v>358</v>
      </c>
      <c r="F319" s="22"/>
      <c r="G319" s="23" t="n">
        <f aca="false">G320</f>
        <v>1945.4</v>
      </c>
      <c r="H319" s="3"/>
      <c r="I319" s="47"/>
      <c r="L319" s="47"/>
    </row>
    <row r="320" s="33" customFormat="true" ht="54.75" hidden="false" customHeight="false" outlineLevel="0" collapsed="false">
      <c r="A320" s="34" t="s">
        <v>192</v>
      </c>
      <c r="B320" s="22" t="s">
        <v>12</v>
      </c>
      <c r="C320" s="22" t="s">
        <v>68</v>
      </c>
      <c r="D320" s="22" t="s">
        <v>68</v>
      </c>
      <c r="E320" s="22" t="s">
        <v>358</v>
      </c>
      <c r="F320" s="22" t="s">
        <v>193</v>
      </c>
      <c r="G320" s="23" t="n">
        <v>1945.4</v>
      </c>
      <c r="H320" s="3"/>
      <c r="I320" s="32"/>
      <c r="L320" s="32"/>
    </row>
    <row r="321" s="28" customFormat="true" ht="21" hidden="false" customHeight="false" outlineLevel="0" collapsed="false">
      <c r="A321" s="26" t="s">
        <v>359</v>
      </c>
      <c r="B321" s="22" t="s">
        <v>12</v>
      </c>
      <c r="C321" s="22" t="s">
        <v>68</v>
      </c>
      <c r="D321" s="22" t="s">
        <v>231</v>
      </c>
      <c r="E321" s="22"/>
      <c r="F321" s="22"/>
      <c r="G321" s="23" t="n">
        <f aca="false">SUM(G322)</f>
        <v>30</v>
      </c>
      <c r="H321" s="3"/>
      <c r="I321" s="27"/>
      <c r="L321" s="27"/>
    </row>
    <row r="322" s="55" customFormat="true" ht="36" hidden="false" customHeight="false" outlineLevel="0" collapsed="false">
      <c r="A322" s="34" t="s">
        <v>347</v>
      </c>
      <c r="B322" s="22" t="s">
        <v>12</v>
      </c>
      <c r="C322" s="22" t="s">
        <v>68</v>
      </c>
      <c r="D322" s="22" t="s">
        <v>231</v>
      </c>
      <c r="E322" s="68" t="s">
        <v>348</v>
      </c>
      <c r="F322" s="22"/>
      <c r="G322" s="23" t="n">
        <f aca="false">SUM(G323)</f>
        <v>30</v>
      </c>
      <c r="H322" s="3"/>
      <c r="I322" s="54"/>
      <c r="L322" s="54"/>
    </row>
    <row r="323" s="43" customFormat="true" ht="36" hidden="false" customHeight="false" outlineLevel="0" collapsed="false">
      <c r="A323" s="41" t="s">
        <v>360</v>
      </c>
      <c r="B323" s="22" t="s">
        <v>12</v>
      </c>
      <c r="C323" s="22" t="s">
        <v>68</v>
      </c>
      <c r="D323" s="22" t="s">
        <v>231</v>
      </c>
      <c r="E323" s="40" t="s">
        <v>361</v>
      </c>
      <c r="F323" s="40"/>
      <c r="G323" s="23" t="n">
        <f aca="false">SUM(G324)</f>
        <v>30</v>
      </c>
      <c r="H323" s="3"/>
      <c r="I323" s="42"/>
      <c r="L323" s="42"/>
    </row>
    <row r="324" s="43" customFormat="true" ht="21" hidden="false" customHeight="false" outlineLevel="0" collapsed="false">
      <c r="A324" s="41" t="s">
        <v>362</v>
      </c>
      <c r="B324" s="22" t="s">
        <v>12</v>
      </c>
      <c r="C324" s="22" t="s">
        <v>68</v>
      </c>
      <c r="D324" s="22" t="s">
        <v>231</v>
      </c>
      <c r="E324" s="40" t="s">
        <v>363</v>
      </c>
      <c r="F324" s="40"/>
      <c r="G324" s="23" t="n">
        <f aca="false">SUM(G325)</f>
        <v>30</v>
      </c>
      <c r="H324" s="3"/>
      <c r="I324" s="42"/>
      <c r="L324" s="42"/>
    </row>
    <row r="325" s="33" customFormat="true" ht="22.5" hidden="false" customHeight="true" outlineLevel="0" collapsed="false">
      <c r="A325" s="37" t="s">
        <v>36</v>
      </c>
      <c r="B325" s="22" t="s">
        <v>12</v>
      </c>
      <c r="C325" s="22" t="s">
        <v>68</v>
      </c>
      <c r="D325" s="22" t="s">
        <v>231</v>
      </c>
      <c r="E325" s="40" t="s">
        <v>363</v>
      </c>
      <c r="F325" s="40" t="s">
        <v>37</v>
      </c>
      <c r="G325" s="23" t="n">
        <v>30</v>
      </c>
      <c r="H325" s="3"/>
      <c r="I325" s="32"/>
      <c r="L325" s="32"/>
    </row>
    <row r="326" s="25" customFormat="true" ht="21" hidden="false" customHeight="false" outlineLevel="0" collapsed="false">
      <c r="A326" s="21" t="s">
        <v>364</v>
      </c>
      <c r="B326" s="22" t="s">
        <v>12</v>
      </c>
      <c r="C326" s="22" t="s">
        <v>214</v>
      </c>
      <c r="D326" s="22" t="s">
        <v>15</v>
      </c>
      <c r="E326" s="22"/>
      <c r="F326" s="22"/>
      <c r="G326" s="23" t="n">
        <f aca="false">G327+G339</f>
        <v>16901.6</v>
      </c>
      <c r="H326" s="3"/>
      <c r="I326" s="24"/>
      <c r="L326" s="24"/>
    </row>
    <row r="327" s="28" customFormat="true" ht="21" hidden="false" customHeight="false" outlineLevel="0" collapsed="false">
      <c r="A327" s="26" t="s">
        <v>365</v>
      </c>
      <c r="B327" s="22" t="s">
        <v>12</v>
      </c>
      <c r="C327" s="22" t="s">
        <v>214</v>
      </c>
      <c r="D327" s="22" t="s">
        <v>14</v>
      </c>
      <c r="E327" s="22"/>
      <c r="F327" s="22"/>
      <c r="G327" s="23" t="n">
        <f aca="false">+G328</f>
        <v>16716.4</v>
      </c>
      <c r="H327" s="3"/>
      <c r="I327" s="27"/>
      <c r="L327" s="27"/>
    </row>
    <row r="328" s="55" customFormat="true" ht="36" hidden="false" customHeight="false" outlineLevel="0" collapsed="false">
      <c r="A328" s="34" t="s">
        <v>347</v>
      </c>
      <c r="B328" s="22" t="s">
        <v>12</v>
      </c>
      <c r="C328" s="22" t="s">
        <v>214</v>
      </c>
      <c r="D328" s="22" t="s">
        <v>14</v>
      </c>
      <c r="E328" s="68" t="s">
        <v>348</v>
      </c>
      <c r="F328" s="22"/>
      <c r="G328" s="23" t="n">
        <f aca="false">+G329+G334</f>
        <v>16716.4</v>
      </c>
      <c r="H328" s="3"/>
      <c r="I328" s="54"/>
      <c r="L328" s="54"/>
    </row>
    <row r="329" s="33" customFormat="true" ht="23.25" hidden="false" customHeight="true" outlineLevel="0" collapsed="false">
      <c r="A329" s="41" t="s">
        <v>366</v>
      </c>
      <c r="B329" s="22" t="s">
        <v>12</v>
      </c>
      <c r="C329" s="22" t="s">
        <v>214</v>
      </c>
      <c r="D329" s="22" t="s">
        <v>14</v>
      </c>
      <c r="E329" s="40" t="s">
        <v>367</v>
      </c>
      <c r="F329" s="22"/>
      <c r="G329" s="23" t="n">
        <f aca="false">G330+G332</f>
        <v>2796.5</v>
      </c>
      <c r="H329" s="3"/>
      <c r="I329" s="32"/>
      <c r="L329" s="32"/>
    </row>
    <row r="330" s="48" customFormat="true" ht="36" hidden="false" customHeight="false" outlineLevel="0" collapsed="false">
      <c r="A330" s="41" t="s">
        <v>328</v>
      </c>
      <c r="B330" s="22" t="s">
        <v>12</v>
      </c>
      <c r="C330" s="22" t="s">
        <v>214</v>
      </c>
      <c r="D330" s="22" t="s">
        <v>14</v>
      </c>
      <c r="E330" s="40" t="s">
        <v>368</v>
      </c>
      <c r="F330" s="22"/>
      <c r="G330" s="23" t="n">
        <f aca="false">G331</f>
        <v>1652.7</v>
      </c>
      <c r="H330" s="3"/>
      <c r="I330" s="47"/>
      <c r="L330" s="47"/>
    </row>
    <row r="331" s="33" customFormat="true" ht="36" hidden="false" customHeight="false" outlineLevel="0" collapsed="false">
      <c r="A331" s="37" t="s">
        <v>24</v>
      </c>
      <c r="B331" s="22" t="s">
        <v>12</v>
      </c>
      <c r="C331" s="22" t="s">
        <v>214</v>
      </c>
      <c r="D331" s="22" t="s">
        <v>14</v>
      </c>
      <c r="E331" s="22" t="s">
        <v>368</v>
      </c>
      <c r="F331" s="22" t="s">
        <v>25</v>
      </c>
      <c r="G331" s="23" t="n">
        <v>1652.7</v>
      </c>
      <c r="H331" s="3"/>
      <c r="I331" s="32"/>
      <c r="L331" s="32"/>
    </row>
    <row r="332" s="48" customFormat="true" ht="27.75" hidden="false" customHeight="true" outlineLevel="0" collapsed="false">
      <c r="A332" s="37" t="s">
        <v>369</v>
      </c>
      <c r="B332" s="22" t="s">
        <v>12</v>
      </c>
      <c r="C332" s="22" t="s">
        <v>214</v>
      </c>
      <c r="D332" s="22" t="s">
        <v>14</v>
      </c>
      <c r="E332" s="40" t="s">
        <v>370</v>
      </c>
      <c r="F332" s="22"/>
      <c r="G332" s="23" t="n">
        <f aca="false">G333</f>
        <v>1143.8</v>
      </c>
      <c r="H332" s="3"/>
      <c r="I332" s="47"/>
      <c r="L332" s="47"/>
    </row>
    <row r="333" s="33" customFormat="true" ht="36" hidden="false" customHeight="false" outlineLevel="0" collapsed="false">
      <c r="A333" s="37" t="s">
        <v>24</v>
      </c>
      <c r="B333" s="22" t="s">
        <v>12</v>
      </c>
      <c r="C333" s="22" t="s">
        <v>214</v>
      </c>
      <c r="D333" s="22" t="s">
        <v>14</v>
      </c>
      <c r="E333" s="22" t="s">
        <v>370</v>
      </c>
      <c r="F333" s="22" t="s">
        <v>25</v>
      </c>
      <c r="G333" s="23" t="n">
        <v>1143.8</v>
      </c>
      <c r="H333" s="3"/>
      <c r="I333" s="32"/>
      <c r="L333" s="32"/>
    </row>
    <row r="334" s="33" customFormat="true" ht="36" hidden="false" customHeight="false" outlineLevel="0" collapsed="false">
      <c r="A334" s="41" t="s">
        <v>371</v>
      </c>
      <c r="B334" s="22" t="s">
        <v>12</v>
      </c>
      <c r="C334" s="22" t="s">
        <v>214</v>
      </c>
      <c r="D334" s="22" t="s">
        <v>14</v>
      </c>
      <c r="E334" s="40" t="s">
        <v>361</v>
      </c>
      <c r="F334" s="22"/>
      <c r="G334" s="23" t="n">
        <f aca="false">G335+G337</f>
        <v>13919.9</v>
      </c>
      <c r="H334" s="3"/>
      <c r="I334" s="32"/>
      <c r="L334" s="32"/>
    </row>
    <row r="335" s="48" customFormat="true" ht="36" hidden="false" customHeight="false" outlineLevel="0" collapsed="false">
      <c r="A335" s="60" t="s">
        <v>328</v>
      </c>
      <c r="B335" s="22" t="s">
        <v>12</v>
      </c>
      <c r="C335" s="22" t="s">
        <v>214</v>
      </c>
      <c r="D335" s="22" t="s">
        <v>14</v>
      </c>
      <c r="E335" s="40" t="s">
        <v>372</v>
      </c>
      <c r="F335" s="22"/>
      <c r="G335" s="23" t="n">
        <f aca="false">G336</f>
        <v>266.2</v>
      </c>
      <c r="H335" s="3"/>
      <c r="I335" s="47"/>
      <c r="L335" s="47"/>
    </row>
    <row r="336" s="33" customFormat="true" ht="36" hidden="false" customHeight="false" outlineLevel="0" collapsed="false">
      <c r="A336" s="46" t="s">
        <v>24</v>
      </c>
      <c r="B336" s="22" t="s">
        <v>12</v>
      </c>
      <c r="C336" s="22" t="s">
        <v>214</v>
      </c>
      <c r="D336" s="22" t="s">
        <v>14</v>
      </c>
      <c r="E336" s="40" t="s">
        <v>372</v>
      </c>
      <c r="F336" s="22" t="s">
        <v>25</v>
      </c>
      <c r="G336" s="23" t="n">
        <v>266.2</v>
      </c>
      <c r="H336" s="3"/>
      <c r="I336" s="32"/>
      <c r="L336" s="32"/>
    </row>
    <row r="337" s="48" customFormat="true" ht="21" hidden="false" customHeight="false" outlineLevel="0" collapsed="false">
      <c r="A337" s="41" t="s">
        <v>373</v>
      </c>
      <c r="B337" s="22" t="s">
        <v>12</v>
      </c>
      <c r="C337" s="22" t="s">
        <v>214</v>
      </c>
      <c r="D337" s="22" t="s">
        <v>14</v>
      </c>
      <c r="E337" s="40" t="s">
        <v>374</v>
      </c>
      <c r="F337" s="22"/>
      <c r="G337" s="23" t="n">
        <f aca="false">G338</f>
        <v>13653.7</v>
      </c>
      <c r="H337" s="3"/>
      <c r="I337" s="47"/>
      <c r="L337" s="47"/>
    </row>
    <row r="338" s="33" customFormat="true" ht="36" hidden="false" customHeight="false" outlineLevel="0" collapsed="false">
      <c r="A338" s="37" t="s">
        <v>24</v>
      </c>
      <c r="B338" s="22" t="s">
        <v>12</v>
      </c>
      <c r="C338" s="22" t="s">
        <v>214</v>
      </c>
      <c r="D338" s="22" t="s">
        <v>14</v>
      </c>
      <c r="E338" s="22" t="s">
        <v>374</v>
      </c>
      <c r="F338" s="22" t="s">
        <v>25</v>
      </c>
      <c r="G338" s="23" t="n">
        <v>13653.7</v>
      </c>
      <c r="H338" s="3"/>
      <c r="I338" s="32"/>
      <c r="L338" s="32"/>
    </row>
    <row r="339" s="28" customFormat="true" ht="21" hidden="false" customHeight="false" outlineLevel="0" collapsed="false">
      <c r="A339" s="26" t="s">
        <v>375</v>
      </c>
      <c r="B339" s="22" t="s">
        <v>12</v>
      </c>
      <c r="C339" s="22" t="s">
        <v>214</v>
      </c>
      <c r="D339" s="22" t="s">
        <v>17</v>
      </c>
      <c r="E339" s="22"/>
      <c r="F339" s="22"/>
      <c r="G339" s="23" t="n">
        <f aca="false">+G344+G340</f>
        <v>185.2</v>
      </c>
      <c r="H339" s="3"/>
      <c r="I339" s="27"/>
      <c r="L339" s="27"/>
    </row>
    <row r="340" s="55" customFormat="true" ht="36" hidden="false" customHeight="false" outlineLevel="0" collapsed="false">
      <c r="A340" s="34" t="s">
        <v>347</v>
      </c>
      <c r="B340" s="22" t="s">
        <v>12</v>
      </c>
      <c r="C340" s="22" t="s">
        <v>214</v>
      </c>
      <c r="D340" s="22" t="s">
        <v>17</v>
      </c>
      <c r="E340" s="68" t="s">
        <v>348</v>
      </c>
      <c r="F340" s="22"/>
      <c r="G340" s="23" t="n">
        <f aca="false">SUM(G341)</f>
        <v>35.2</v>
      </c>
      <c r="H340" s="3"/>
      <c r="I340" s="54"/>
      <c r="L340" s="54"/>
    </row>
    <row r="341" s="43" customFormat="true" ht="36" hidden="false" customHeight="false" outlineLevel="0" collapsed="false">
      <c r="A341" s="41" t="s">
        <v>360</v>
      </c>
      <c r="B341" s="22" t="s">
        <v>12</v>
      </c>
      <c r="C341" s="22" t="s">
        <v>214</v>
      </c>
      <c r="D341" s="22" t="s">
        <v>17</v>
      </c>
      <c r="E341" s="40" t="s">
        <v>361</v>
      </c>
      <c r="F341" s="40"/>
      <c r="G341" s="23" t="n">
        <f aca="false">SUM(G342)</f>
        <v>35.2</v>
      </c>
      <c r="H341" s="3"/>
      <c r="I341" s="42"/>
      <c r="L341" s="42"/>
    </row>
    <row r="342" s="43" customFormat="true" ht="21" hidden="false" customHeight="false" outlineLevel="0" collapsed="false">
      <c r="A342" s="41" t="s">
        <v>362</v>
      </c>
      <c r="B342" s="22" t="s">
        <v>12</v>
      </c>
      <c r="C342" s="22" t="s">
        <v>214</v>
      </c>
      <c r="D342" s="22" t="s">
        <v>17</v>
      </c>
      <c r="E342" s="40" t="s">
        <v>363</v>
      </c>
      <c r="F342" s="40"/>
      <c r="G342" s="23" t="n">
        <f aca="false">SUM(G343)</f>
        <v>35.2</v>
      </c>
      <c r="H342" s="3"/>
      <c r="I342" s="42"/>
      <c r="L342" s="42"/>
    </row>
    <row r="343" s="33" customFormat="true" ht="24.75" hidden="false" customHeight="true" outlineLevel="0" collapsed="false">
      <c r="A343" s="37" t="s">
        <v>36</v>
      </c>
      <c r="B343" s="22" t="s">
        <v>12</v>
      </c>
      <c r="C343" s="22" t="s">
        <v>214</v>
      </c>
      <c r="D343" s="22" t="s">
        <v>17</v>
      </c>
      <c r="E343" s="40" t="s">
        <v>363</v>
      </c>
      <c r="F343" s="40" t="s">
        <v>37</v>
      </c>
      <c r="G343" s="23" t="n">
        <v>35.2</v>
      </c>
      <c r="H343" s="3"/>
      <c r="I343" s="32"/>
      <c r="L343" s="32"/>
    </row>
    <row r="344" s="55" customFormat="true" ht="36" hidden="false" customHeight="false" outlineLevel="0" collapsed="false">
      <c r="A344" s="41" t="s">
        <v>287</v>
      </c>
      <c r="B344" s="22" t="s">
        <v>12</v>
      </c>
      <c r="C344" s="22" t="s">
        <v>214</v>
      </c>
      <c r="D344" s="22" t="s">
        <v>17</v>
      </c>
      <c r="E344" s="22" t="s">
        <v>80</v>
      </c>
      <c r="F344" s="29"/>
      <c r="G344" s="23" t="n">
        <f aca="false">SUM(G345)</f>
        <v>150</v>
      </c>
      <c r="H344" s="3"/>
      <c r="I344" s="54"/>
      <c r="L344" s="54"/>
    </row>
    <row r="345" s="33" customFormat="true" ht="36" hidden="false" customHeight="false" outlineLevel="0" collapsed="false">
      <c r="A345" s="26" t="s">
        <v>81</v>
      </c>
      <c r="B345" s="35" t="n">
        <v>801</v>
      </c>
      <c r="C345" s="22" t="s">
        <v>214</v>
      </c>
      <c r="D345" s="22" t="s">
        <v>17</v>
      </c>
      <c r="E345" s="22" t="s">
        <v>82</v>
      </c>
      <c r="F345" s="35"/>
      <c r="G345" s="36" t="n">
        <f aca="false">+G346</f>
        <v>150</v>
      </c>
      <c r="H345" s="3"/>
      <c r="I345" s="32"/>
      <c r="L345" s="32"/>
    </row>
    <row r="346" s="33" customFormat="true" ht="36" hidden="false" customHeight="false" outlineLevel="0" collapsed="false">
      <c r="A346" s="37" t="s">
        <v>24</v>
      </c>
      <c r="B346" s="22" t="s">
        <v>12</v>
      </c>
      <c r="C346" s="22" t="s">
        <v>214</v>
      </c>
      <c r="D346" s="22" t="s">
        <v>17</v>
      </c>
      <c r="E346" s="22" t="s">
        <v>82</v>
      </c>
      <c r="F346" s="22" t="s">
        <v>25</v>
      </c>
      <c r="G346" s="23" t="n">
        <v>150</v>
      </c>
      <c r="H346" s="3"/>
      <c r="I346" s="32"/>
      <c r="L346" s="32"/>
    </row>
    <row r="347" s="25" customFormat="true" ht="21" hidden="false" customHeight="false" outlineLevel="0" collapsed="false">
      <c r="A347" s="21" t="s">
        <v>376</v>
      </c>
      <c r="B347" s="22" t="s">
        <v>12</v>
      </c>
      <c r="C347" s="22" t="s">
        <v>231</v>
      </c>
      <c r="D347" s="22" t="s">
        <v>15</v>
      </c>
      <c r="E347" s="22"/>
      <c r="F347" s="22"/>
      <c r="G347" s="23" t="n">
        <f aca="false">+G348+G358</f>
        <v>9028.3</v>
      </c>
      <c r="H347" s="3"/>
      <c r="I347" s="24"/>
      <c r="L347" s="24"/>
    </row>
    <row r="348" s="28" customFormat="true" ht="21" hidden="false" customHeight="false" outlineLevel="0" collapsed="false">
      <c r="A348" s="37" t="s">
        <v>377</v>
      </c>
      <c r="B348" s="40" t="s">
        <v>12</v>
      </c>
      <c r="C348" s="40" t="s">
        <v>231</v>
      </c>
      <c r="D348" s="40" t="s">
        <v>68</v>
      </c>
      <c r="E348" s="69"/>
      <c r="F348" s="69"/>
      <c r="G348" s="23" t="n">
        <f aca="false">G349+G353</f>
        <v>591.2</v>
      </c>
      <c r="H348" s="3"/>
      <c r="I348" s="27"/>
      <c r="L348" s="27"/>
    </row>
    <row r="349" s="55" customFormat="true" ht="21" hidden="false" customHeight="false" outlineLevel="0" collapsed="false">
      <c r="A349" s="37" t="s">
        <v>69</v>
      </c>
      <c r="B349" s="40" t="s">
        <v>12</v>
      </c>
      <c r="C349" s="40" t="s">
        <v>231</v>
      </c>
      <c r="D349" s="40" t="s">
        <v>68</v>
      </c>
      <c r="E349" s="40" t="s">
        <v>70</v>
      </c>
      <c r="F349" s="40"/>
      <c r="G349" s="23" t="n">
        <f aca="false">G350</f>
        <v>30</v>
      </c>
      <c r="H349" s="3"/>
      <c r="I349" s="54"/>
      <c r="L349" s="54"/>
    </row>
    <row r="350" s="25" customFormat="true" ht="21" hidden="false" customHeight="false" outlineLevel="0" collapsed="false">
      <c r="A350" s="37" t="s">
        <v>378</v>
      </c>
      <c r="B350" s="40" t="s">
        <v>12</v>
      </c>
      <c r="C350" s="40" t="s">
        <v>231</v>
      </c>
      <c r="D350" s="40" t="s">
        <v>68</v>
      </c>
      <c r="E350" s="40" t="s">
        <v>379</v>
      </c>
      <c r="F350" s="40"/>
      <c r="G350" s="23" t="n">
        <f aca="false">G351</f>
        <v>30</v>
      </c>
      <c r="H350" s="3"/>
      <c r="I350" s="24"/>
      <c r="L350" s="24"/>
    </row>
    <row r="351" s="33" customFormat="true" ht="36" hidden="false" customHeight="false" outlineLevel="0" collapsed="false">
      <c r="A351" s="46" t="s">
        <v>380</v>
      </c>
      <c r="B351" s="40" t="s">
        <v>12</v>
      </c>
      <c r="C351" s="40" t="s">
        <v>231</v>
      </c>
      <c r="D351" s="40" t="s">
        <v>68</v>
      </c>
      <c r="E351" s="40" t="s">
        <v>381</v>
      </c>
      <c r="F351" s="40"/>
      <c r="G351" s="23" t="n">
        <f aca="false">G352</f>
        <v>30</v>
      </c>
      <c r="H351" s="3"/>
      <c r="I351" s="32"/>
      <c r="L351" s="32"/>
    </row>
    <row r="352" s="33" customFormat="true" ht="36" hidden="false" customHeight="false" outlineLevel="0" collapsed="false">
      <c r="A352" s="37" t="s">
        <v>24</v>
      </c>
      <c r="B352" s="40" t="s">
        <v>12</v>
      </c>
      <c r="C352" s="40" t="s">
        <v>231</v>
      </c>
      <c r="D352" s="40" t="s">
        <v>68</v>
      </c>
      <c r="E352" s="59" t="s">
        <v>381</v>
      </c>
      <c r="F352" s="22" t="s">
        <v>25</v>
      </c>
      <c r="G352" s="23" t="n">
        <v>30</v>
      </c>
      <c r="H352" s="3"/>
      <c r="I352" s="32"/>
      <c r="L352" s="32"/>
    </row>
    <row r="353" s="55" customFormat="true" ht="41.25" hidden="false" customHeight="true" outlineLevel="0" collapsed="false">
      <c r="A353" s="37" t="s">
        <v>315</v>
      </c>
      <c r="B353" s="40" t="s">
        <v>12</v>
      </c>
      <c r="C353" s="40" t="s">
        <v>231</v>
      </c>
      <c r="D353" s="40" t="s">
        <v>68</v>
      </c>
      <c r="E353" s="40" t="s">
        <v>316</v>
      </c>
      <c r="F353" s="40"/>
      <c r="G353" s="23" t="n">
        <f aca="false">G354</f>
        <v>561.2</v>
      </c>
      <c r="H353" s="3"/>
      <c r="I353" s="54"/>
      <c r="L353" s="54"/>
    </row>
    <row r="354" s="25" customFormat="true" ht="36" hidden="false" customHeight="false" outlineLevel="0" collapsed="false">
      <c r="A354" s="37" t="s">
        <v>317</v>
      </c>
      <c r="B354" s="40" t="s">
        <v>12</v>
      </c>
      <c r="C354" s="40" t="s">
        <v>231</v>
      </c>
      <c r="D354" s="40" t="s">
        <v>68</v>
      </c>
      <c r="E354" s="40" t="s">
        <v>318</v>
      </c>
      <c r="F354" s="40"/>
      <c r="G354" s="23" t="n">
        <f aca="false">G355</f>
        <v>561.2</v>
      </c>
      <c r="H354" s="3"/>
      <c r="I354" s="24"/>
      <c r="L354" s="24"/>
    </row>
    <row r="355" s="33" customFormat="true" ht="36" hidden="false" customHeight="false" outlineLevel="0" collapsed="false">
      <c r="A355" s="37" t="s">
        <v>382</v>
      </c>
      <c r="B355" s="40" t="s">
        <v>12</v>
      </c>
      <c r="C355" s="40" t="s">
        <v>231</v>
      </c>
      <c r="D355" s="40" t="s">
        <v>68</v>
      </c>
      <c r="E355" s="40" t="s">
        <v>383</v>
      </c>
      <c r="F355" s="40"/>
      <c r="G355" s="23" t="n">
        <f aca="false">G356</f>
        <v>561.2</v>
      </c>
      <c r="H355" s="3"/>
      <c r="I355" s="32"/>
      <c r="L355" s="32"/>
    </row>
    <row r="356" s="33" customFormat="true" ht="21" hidden="false" customHeight="true" outlineLevel="0" collapsed="false">
      <c r="A356" s="37" t="s">
        <v>384</v>
      </c>
      <c r="B356" s="40" t="s">
        <v>12</v>
      </c>
      <c r="C356" s="40" t="s">
        <v>231</v>
      </c>
      <c r="D356" s="40" t="s">
        <v>68</v>
      </c>
      <c r="E356" s="40" t="s">
        <v>385</v>
      </c>
      <c r="F356" s="40"/>
      <c r="G356" s="23" t="n">
        <f aca="false">G357</f>
        <v>561.2</v>
      </c>
      <c r="H356" s="3"/>
      <c r="I356" s="32"/>
      <c r="L356" s="32"/>
    </row>
    <row r="357" s="33" customFormat="true" ht="36" hidden="false" customHeight="false" outlineLevel="0" collapsed="false">
      <c r="A357" s="37" t="s">
        <v>24</v>
      </c>
      <c r="B357" s="40" t="s">
        <v>12</v>
      </c>
      <c r="C357" s="40" t="s">
        <v>231</v>
      </c>
      <c r="D357" s="40" t="s">
        <v>68</v>
      </c>
      <c r="E357" s="40" t="s">
        <v>385</v>
      </c>
      <c r="F357" s="22" t="s">
        <v>25</v>
      </c>
      <c r="G357" s="23" t="n">
        <v>561.2</v>
      </c>
      <c r="H357" s="3"/>
      <c r="I357" s="32"/>
      <c r="L357" s="32"/>
    </row>
    <row r="358" s="28" customFormat="true" ht="21" hidden="false" customHeight="false" outlineLevel="0" collapsed="false">
      <c r="A358" s="34" t="s">
        <v>386</v>
      </c>
      <c r="B358" s="40" t="s">
        <v>12</v>
      </c>
      <c r="C358" s="40" t="s">
        <v>231</v>
      </c>
      <c r="D358" s="40" t="s">
        <v>231</v>
      </c>
      <c r="E358" s="40"/>
      <c r="F358" s="40"/>
      <c r="G358" s="23" t="n">
        <f aca="false">+G359+G366</f>
        <v>8437.1</v>
      </c>
      <c r="H358" s="3"/>
      <c r="I358" s="27"/>
      <c r="L358" s="27"/>
    </row>
    <row r="359" s="55" customFormat="true" ht="54.75" hidden="false" customHeight="false" outlineLevel="0" collapsed="false">
      <c r="A359" s="26" t="s">
        <v>387</v>
      </c>
      <c r="B359" s="40" t="s">
        <v>12</v>
      </c>
      <c r="C359" s="40" t="s">
        <v>231</v>
      </c>
      <c r="D359" s="40" t="s">
        <v>231</v>
      </c>
      <c r="E359" s="40" t="s">
        <v>388</v>
      </c>
      <c r="F359" s="40"/>
      <c r="G359" s="23" t="n">
        <f aca="false">G360+G362+G365</f>
        <v>8030</v>
      </c>
      <c r="H359" s="3"/>
      <c r="I359" s="54"/>
      <c r="L359" s="54"/>
    </row>
    <row r="360" s="20" customFormat="true" ht="21" hidden="false" customHeight="false" outlineLevel="0" collapsed="false">
      <c r="A360" s="34" t="s">
        <v>389</v>
      </c>
      <c r="B360" s="40" t="s">
        <v>12</v>
      </c>
      <c r="C360" s="40" t="s">
        <v>231</v>
      </c>
      <c r="D360" s="40" t="s">
        <v>231</v>
      </c>
      <c r="E360" s="40" t="s">
        <v>390</v>
      </c>
      <c r="F360" s="40"/>
      <c r="G360" s="23" t="n">
        <f aca="false">+G361</f>
        <v>8000</v>
      </c>
      <c r="H360" s="3"/>
      <c r="I360" s="19"/>
      <c r="L360" s="19"/>
    </row>
    <row r="361" s="33" customFormat="true" ht="25.5" hidden="false" customHeight="true" outlineLevel="0" collapsed="false">
      <c r="A361" s="37" t="s">
        <v>36</v>
      </c>
      <c r="B361" s="40" t="s">
        <v>12</v>
      </c>
      <c r="C361" s="40" t="s">
        <v>231</v>
      </c>
      <c r="D361" s="40" t="s">
        <v>231</v>
      </c>
      <c r="E361" s="40" t="s">
        <v>390</v>
      </c>
      <c r="F361" s="40" t="s">
        <v>37</v>
      </c>
      <c r="G361" s="23" t="n">
        <v>8000</v>
      </c>
      <c r="H361" s="3"/>
      <c r="I361" s="32"/>
      <c r="L361" s="32"/>
    </row>
    <row r="362" s="48" customFormat="true" ht="21" hidden="false" customHeight="false" outlineLevel="0" collapsed="false">
      <c r="A362" s="34" t="s">
        <v>391</v>
      </c>
      <c r="B362" s="40" t="s">
        <v>12</v>
      </c>
      <c r="C362" s="40" t="s">
        <v>231</v>
      </c>
      <c r="D362" s="40" t="s">
        <v>231</v>
      </c>
      <c r="E362" s="40" t="s">
        <v>392</v>
      </c>
      <c r="F362" s="40"/>
      <c r="G362" s="23" t="n">
        <f aca="false">+G363</f>
        <v>0</v>
      </c>
      <c r="H362" s="3"/>
      <c r="I362" s="47"/>
      <c r="L362" s="47"/>
    </row>
    <row r="363" s="33" customFormat="true" ht="24.75" hidden="false" customHeight="true" outlineLevel="0" collapsed="false">
      <c r="A363" s="37" t="s">
        <v>36</v>
      </c>
      <c r="B363" s="40" t="s">
        <v>12</v>
      </c>
      <c r="C363" s="40" t="s">
        <v>231</v>
      </c>
      <c r="D363" s="40" t="s">
        <v>231</v>
      </c>
      <c r="E363" s="40" t="s">
        <v>392</v>
      </c>
      <c r="F363" s="40" t="s">
        <v>37</v>
      </c>
      <c r="G363" s="23" t="n">
        <v>0</v>
      </c>
      <c r="H363" s="3"/>
      <c r="I363" s="32"/>
      <c r="L363" s="32"/>
    </row>
    <row r="364" s="43" customFormat="true" ht="21" hidden="false" customHeight="false" outlineLevel="0" collapsed="false">
      <c r="A364" s="37" t="s">
        <v>393</v>
      </c>
      <c r="B364" s="40" t="s">
        <v>12</v>
      </c>
      <c r="C364" s="40" t="s">
        <v>231</v>
      </c>
      <c r="D364" s="40" t="s">
        <v>231</v>
      </c>
      <c r="E364" s="40" t="s">
        <v>394</v>
      </c>
      <c r="F364" s="40"/>
      <c r="G364" s="23" t="n">
        <f aca="false">+G365</f>
        <v>30</v>
      </c>
      <c r="H364" s="3"/>
      <c r="I364" s="42"/>
      <c r="L364" s="42"/>
    </row>
    <row r="365" s="33" customFormat="true" ht="36" hidden="false" customHeight="false" outlineLevel="0" collapsed="false">
      <c r="A365" s="37" t="s">
        <v>24</v>
      </c>
      <c r="B365" s="40" t="s">
        <v>12</v>
      </c>
      <c r="C365" s="40" t="s">
        <v>231</v>
      </c>
      <c r="D365" s="40" t="s">
        <v>231</v>
      </c>
      <c r="E365" s="40" t="s">
        <v>394</v>
      </c>
      <c r="F365" s="40" t="s">
        <v>25</v>
      </c>
      <c r="G365" s="23" t="n">
        <v>30</v>
      </c>
      <c r="H365" s="3"/>
      <c r="I365" s="32"/>
      <c r="L365" s="32"/>
    </row>
    <row r="366" s="55" customFormat="true" ht="21" hidden="false" customHeight="false" outlineLevel="0" collapsed="false">
      <c r="A366" s="46" t="s">
        <v>146</v>
      </c>
      <c r="B366" s="40" t="s">
        <v>12</v>
      </c>
      <c r="C366" s="40" t="s">
        <v>231</v>
      </c>
      <c r="D366" s="40" t="s">
        <v>231</v>
      </c>
      <c r="E366" s="40" t="s">
        <v>147</v>
      </c>
      <c r="F366" s="22"/>
      <c r="G366" s="23" t="n">
        <f aca="false">SUM(G367)</f>
        <v>407.1</v>
      </c>
      <c r="H366" s="3"/>
      <c r="I366" s="54"/>
      <c r="L366" s="54"/>
    </row>
    <row r="367" s="43" customFormat="true" ht="21" hidden="false" customHeight="false" outlineLevel="0" collapsed="false">
      <c r="A367" s="46" t="s">
        <v>148</v>
      </c>
      <c r="B367" s="40" t="s">
        <v>12</v>
      </c>
      <c r="C367" s="40" t="s">
        <v>231</v>
      </c>
      <c r="D367" s="40" t="s">
        <v>231</v>
      </c>
      <c r="E367" s="40" t="s">
        <v>149</v>
      </c>
      <c r="F367" s="22"/>
      <c r="G367" s="23" t="n">
        <f aca="false">SUM(G368)</f>
        <v>407.1</v>
      </c>
      <c r="H367" s="3"/>
      <c r="I367" s="42"/>
      <c r="L367" s="42"/>
    </row>
    <row r="368" s="33" customFormat="true" ht="36" hidden="false" customHeight="false" outlineLevel="0" collapsed="false">
      <c r="A368" s="37" t="s">
        <v>24</v>
      </c>
      <c r="B368" s="40" t="s">
        <v>12</v>
      </c>
      <c r="C368" s="40" t="s">
        <v>231</v>
      </c>
      <c r="D368" s="40" t="s">
        <v>231</v>
      </c>
      <c r="E368" s="40" t="s">
        <v>149</v>
      </c>
      <c r="F368" s="22" t="s">
        <v>25</v>
      </c>
      <c r="G368" s="23" t="n">
        <v>407.1</v>
      </c>
      <c r="H368" s="3"/>
      <c r="I368" s="32"/>
      <c r="L368" s="32"/>
    </row>
    <row r="369" s="25" customFormat="true" ht="21" hidden="false" customHeight="false" outlineLevel="0" collapsed="false">
      <c r="A369" s="21" t="s">
        <v>395</v>
      </c>
      <c r="B369" s="22" t="s">
        <v>12</v>
      </c>
      <c r="C369" s="22" t="s">
        <v>155</v>
      </c>
      <c r="D369" s="22" t="s">
        <v>15</v>
      </c>
      <c r="E369" s="22"/>
      <c r="F369" s="22"/>
      <c r="G369" s="23" t="n">
        <f aca="false">G370+G385</f>
        <v>10348.8</v>
      </c>
      <c r="H369" s="3"/>
      <c r="I369" s="24"/>
      <c r="L369" s="24"/>
    </row>
    <row r="370" s="28" customFormat="true" ht="21" hidden="false" customHeight="false" outlineLevel="0" collapsed="false">
      <c r="A370" s="26" t="s">
        <v>396</v>
      </c>
      <c r="B370" s="22" t="s">
        <v>12</v>
      </c>
      <c r="C370" s="22" t="s">
        <v>155</v>
      </c>
      <c r="D370" s="22" t="s">
        <v>153</v>
      </c>
      <c r="E370" s="22"/>
      <c r="F370" s="22"/>
      <c r="G370" s="23" t="n">
        <f aca="false">+G372+G378+G375</f>
        <v>8413.6</v>
      </c>
      <c r="H370" s="3"/>
      <c r="I370" s="27"/>
      <c r="L370" s="27"/>
    </row>
    <row r="371" s="55" customFormat="true" ht="36" hidden="false" customHeight="false" outlineLevel="0" collapsed="false">
      <c r="A371" s="34" t="s">
        <v>397</v>
      </c>
      <c r="B371" s="22" t="s">
        <v>12</v>
      </c>
      <c r="C371" s="22" t="s">
        <v>155</v>
      </c>
      <c r="D371" s="22" t="s">
        <v>153</v>
      </c>
      <c r="E371" s="22" t="s">
        <v>398</v>
      </c>
      <c r="F371" s="22"/>
      <c r="G371" s="23" t="n">
        <f aca="false">G372</f>
        <v>4191.7</v>
      </c>
      <c r="H371" s="3"/>
      <c r="I371" s="54"/>
      <c r="L371" s="54"/>
    </row>
    <row r="372" s="8" customFormat="true" ht="36" hidden="false" customHeight="false" outlineLevel="0" collapsed="false">
      <c r="A372" s="34" t="s">
        <v>399</v>
      </c>
      <c r="B372" s="22" t="s">
        <v>12</v>
      </c>
      <c r="C372" s="22" t="s">
        <v>155</v>
      </c>
      <c r="D372" s="22" t="s">
        <v>153</v>
      </c>
      <c r="E372" s="22" t="s">
        <v>400</v>
      </c>
      <c r="F372" s="22"/>
      <c r="G372" s="23" t="n">
        <f aca="false">G373</f>
        <v>4191.7</v>
      </c>
      <c r="H372" s="3"/>
      <c r="I372" s="3"/>
      <c r="L372" s="3"/>
    </row>
    <row r="373" s="8" customFormat="true" ht="21" hidden="false" customHeight="false" outlineLevel="0" collapsed="false">
      <c r="A373" s="34" t="s">
        <v>401</v>
      </c>
      <c r="B373" s="22" t="s">
        <v>12</v>
      </c>
      <c r="C373" s="22" t="s">
        <v>155</v>
      </c>
      <c r="D373" s="22" t="s">
        <v>153</v>
      </c>
      <c r="E373" s="22" t="s">
        <v>402</v>
      </c>
      <c r="F373" s="22"/>
      <c r="G373" s="23" t="n">
        <f aca="false">G374</f>
        <v>4191.7</v>
      </c>
      <c r="H373" s="3"/>
      <c r="I373" s="3"/>
      <c r="L373" s="3"/>
    </row>
    <row r="374" s="33" customFormat="true" ht="21" hidden="false" customHeight="true" outlineLevel="0" collapsed="false">
      <c r="A374" s="37" t="s">
        <v>36</v>
      </c>
      <c r="B374" s="22" t="s">
        <v>12</v>
      </c>
      <c r="C374" s="22" t="s">
        <v>155</v>
      </c>
      <c r="D374" s="22" t="s">
        <v>153</v>
      </c>
      <c r="E374" s="22" t="s">
        <v>402</v>
      </c>
      <c r="F374" s="22" t="s">
        <v>37</v>
      </c>
      <c r="G374" s="23" t="n">
        <v>4191.7</v>
      </c>
      <c r="H374" s="3"/>
      <c r="I374" s="32"/>
      <c r="L374" s="32"/>
    </row>
    <row r="375" s="55" customFormat="true" ht="21" hidden="false" customHeight="false" outlineLevel="0" collapsed="false">
      <c r="A375" s="46" t="s">
        <v>146</v>
      </c>
      <c r="B375" s="40" t="s">
        <v>12</v>
      </c>
      <c r="C375" s="22" t="s">
        <v>155</v>
      </c>
      <c r="D375" s="22" t="s">
        <v>153</v>
      </c>
      <c r="E375" s="40" t="s">
        <v>147</v>
      </c>
      <c r="F375" s="22"/>
      <c r="G375" s="23" t="n">
        <f aca="false">SUM(G376)</f>
        <v>398.1</v>
      </c>
      <c r="H375" s="3"/>
      <c r="I375" s="54"/>
      <c r="L375" s="54"/>
    </row>
    <row r="376" s="43" customFormat="true" ht="21" hidden="false" customHeight="false" outlineLevel="0" collapsed="false">
      <c r="A376" s="46" t="s">
        <v>148</v>
      </c>
      <c r="B376" s="40" t="s">
        <v>12</v>
      </c>
      <c r="C376" s="22" t="s">
        <v>155</v>
      </c>
      <c r="D376" s="22" t="s">
        <v>153</v>
      </c>
      <c r="E376" s="40" t="s">
        <v>149</v>
      </c>
      <c r="F376" s="22"/>
      <c r="G376" s="23" t="n">
        <f aca="false">SUM(G377)</f>
        <v>398.1</v>
      </c>
      <c r="H376" s="3"/>
      <c r="I376" s="42"/>
      <c r="L376" s="42"/>
    </row>
    <row r="377" s="33" customFormat="true" ht="21" hidden="false" customHeight="false" outlineLevel="0" collapsed="false">
      <c r="A377" s="37" t="s">
        <v>110</v>
      </c>
      <c r="B377" s="40" t="s">
        <v>12</v>
      </c>
      <c r="C377" s="22" t="s">
        <v>155</v>
      </c>
      <c r="D377" s="22" t="s">
        <v>153</v>
      </c>
      <c r="E377" s="40" t="s">
        <v>149</v>
      </c>
      <c r="F377" s="22" t="s">
        <v>111</v>
      </c>
      <c r="G377" s="23" t="n">
        <v>398.1</v>
      </c>
      <c r="H377" s="3"/>
      <c r="I377" s="32"/>
      <c r="L377" s="32"/>
    </row>
    <row r="378" s="55" customFormat="true" ht="41.25" hidden="false" customHeight="true" outlineLevel="0" collapsed="false">
      <c r="A378" s="37" t="s">
        <v>403</v>
      </c>
      <c r="B378" s="22" t="s">
        <v>12</v>
      </c>
      <c r="C378" s="22" t="s">
        <v>155</v>
      </c>
      <c r="D378" s="22" t="s">
        <v>153</v>
      </c>
      <c r="E378" s="22" t="s">
        <v>404</v>
      </c>
      <c r="F378" s="22"/>
      <c r="G378" s="36" t="n">
        <f aca="false">G379</f>
        <v>3823.8</v>
      </c>
      <c r="H378" s="3"/>
      <c r="I378" s="54"/>
      <c r="L378" s="54"/>
    </row>
    <row r="379" s="33" customFormat="true" ht="21" hidden="false" customHeight="false" outlineLevel="0" collapsed="false">
      <c r="A379" s="37" t="s">
        <v>405</v>
      </c>
      <c r="B379" s="22" t="s">
        <v>12</v>
      </c>
      <c r="C379" s="22" t="s">
        <v>406</v>
      </c>
      <c r="D379" s="22" t="s">
        <v>153</v>
      </c>
      <c r="E379" s="22" t="s">
        <v>407</v>
      </c>
      <c r="F379" s="22"/>
      <c r="G379" s="36" t="n">
        <f aca="false">G380</f>
        <v>3823.8</v>
      </c>
      <c r="H379" s="3"/>
      <c r="I379" s="32"/>
      <c r="L379" s="32"/>
    </row>
    <row r="380" s="25" customFormat="true" ht="40.5" hidden="false" customHeight="true" outlineLevel="0" collapsed="false">
      <c r="A380" s="37" t="s">
        <v>408</v>
      </c>
      <c r="B380" s="22" t="s">
        <v>12</v>
      </c>
      <c r="C380" s="22" t="s">
        <v>406</v>
      </c>
      <c r="D380" s="22" t="s">
        <v>153</v>
      </c>
      <c r="E380" s="22" t="s">
        <v>409</v>
      </c>
      <c r="F380" s="22"/>
      <c r="G380" s="36" t="n">
        <f aca="false">G381+G383</f>
        <v>3823.8</v>
      </c>
      <c r="H380" s="3"/>
      <c r="I380" s="24"/>
      <c r="L380" s="24"/>
    </row>
    <row r="381" s="33" customFormat="true" ht="36" hidden="false" customHeight="false" outlineLevel="0" collapsed="false">
      <c r="A381" s="37" t="s">
        <v>410</v>
      </c>
      <c r="B381" s="22" t="s">
        <v>12</v>
      </c>
      <c r="C381" s="22" t="s">
        <v>155</v>
      </c>
      <c r="D381" s="22" t="s">
        <v>153</v>
      </c>
      <c r="E381" s="22" t="s">
        <v>411</v>
      </c>
      <c r="F381" s="22"/>
      <c r="G381" s="23" t="n">
        <f aca="false">+G382</f>
        <v>1911.9</v>
      </c>
      <c r="H381" s="3"/>
      <c r="I381" s="32"/>
      <c r="L381" s="32"/>
    </row>
    <row r="382" s="33" customFormat="true" ht="21" hidden="false" customHeight="true" outlineLevel="0" collapsed="false">
      <c r="A382" s="37" t="s">
        <v>36</v>
      </c>
      <c r="B382" s="22" t="s">
        <v>12</v>
      </c>
      <c r="C382" s="22" t="s">
        <v>155</v>
      </c>
      <c r="D382" s="22" t="s">
        <v>153</v>
      </c>
      <c r="E382" s="22" t="s">
        <v>411</v>
      </c>
      <c r="F382" s="22" t="s">
        <v>37</v>
      </c>
      <c r="G382" s="23" t="n">
        <v>1911.9</v>
      </c>
      <c r="H382" s="3"/>
      <c r="I382" s="32"/>
      <c r="L382" s="32"/>
    </row>
    <row r="383" s="43" customFormat="true" ht="54.75" hidden="false" customHeight="false" outlineLevel="0" collapsed="false">
      <c r="A383" s="37" t="s">
        <v>412</v>
      </c>
      <c r="B383" s="22" t="s">
        <v>12</v>
      </c>
      <c r="C383" s="22" t="s">
        <v>155</v>
      </c>
      <c r="D383" s="22" t="s">
        <v>153</v>
      </c>
      <c r="E383" s="22" t="s">
        <v>413</v>
      </c>
      <c r="F383" s="22"/>
      <c r="G383" s="23" t="n">
        <f aca="false">+G384</f>
        <v>1911.9</v>
      </c>
      <c r="H383" s="3"/>
      <c r="I383" s="42"/>
      <c r="L383" s="42"/>
    </row>
    <row r="384" s="33" customFormat="true" ht="21" hidden="false" customHeight="true" outlineLevel="0" collapsed="false">
      <c r="A384" s="37" t="s">
        <v>36</v>
      </c>
      <c r="B384" s="22" t="s">
        <v>12</v>
      </c>
      <c r="C384" s="22" t="s">
        <v>155</v>
      </c>
      <c r="D384" s="22" t="s">
        <v>153</v>
      </c>
      <c r="E384" s="22" t="s">
        <v>413</v>
      </c>
      <c r="F384" s="22" t="s">
        <v>37</v>
      </c>
      <c r="G384" s="23" t="n">
        <v>1911.9</v>
      </c>
      <c r="H384" s="3"/>
      <c r="I384" s="32"/>
      <c r="L384" s="32"/>
    </row>
    <row r="385" s="28" customFormat="true" ht="21" hidden="false" customHeight="false" outlineLevel="0" collapsed="false">
      <c r="A385" s="26" t="s">
        <v>414</v>
      </c>
      <c r="B385" s="22" t="s">
        <v>12</v>
      </c>
      <c r="C385" s="22" t="s">
        <v>155</v>
      </c>
      <c r="D385" s="22" t="s">
        <v>202</v>
      </c>
      <c r="E385" s="22"/>
      <c r="F385" s="22"/>
      <c r="G385" s="23" t="n">
        <f aca="false">+G386+G395+G399</f>
        <v>1935.2</v>
      </c>
      <c r="H385" s="3"/>
      <c r="I385" s="27"/>
      <c r="L385" s="27"/>
    </row>
    <row r="386" s="55" customFormat="true" ht="54.75" hidden="false" customHeight="false" outlineLevel="0" collapsed="false">
      <c r="A386" s="26" t="s">
        <v>415</v>
      </c>
      <c r="B386" s="22" t="s">
        <v>12</v>
      </c>
      <c r="C386" s="22" t="s">
        <v>155</v>
      </c>
      <c r="D386" s="22" t="s">
        <v>202</v>
      </c>
      <c r="E386" s="40" t="s">
        <v>19</v>
      </c>
      <c r="F386" s="22"/>
      <c r="G386" s="23" t="n">
        <f aca="false">+G387</f>
        <v>1750</v>
      </c>
      <c r="H386" s="3"/>
      <c r="I386" s="54"/>
      <c r="L386" s="54"/>
    </row>
    <row r="387" s="43" customFormat="true" ht="21" hidden="false" customHeight="false" outlineLevel="0" collapsed="false">
      <c r="A387" s="26" t="s">
        <v>416</v>
      </c>
      <c r="B387" s="22" t="s">
        <v>12</v>
      </c>
      <c r="C387" s="22" t="s">
        <v>155</v>
      </c>
      <c r="D387" s="22" t="s">
        <v>202</v>
      </c>
      <c r="E387" s="22" t="s">
        <v>189</v>
      </c>
      <c r="F387" s="22"/>
      <c r="G387" s="23" t="n">
        <f aca="false">+G388+G390</f>
        <v>1750</v>
      </c>
      <c r="H387" s="3"/>
      <c r="I387" s="42"/>
      <c r="L387" s="42"/>
    </row>
    <row r="388" s="43" customFormat="true" ht="21" hidden="false" customHeight="false" outlineLevel="0" collapsed="false">
      <c r="A388" s="34" t="s">
        <v>190</v>
      </c>
      <c r="B388" s="22" t="s">
        <v>12</v>
      </c>
      <c r="C388" s="22" t="s">
        <v>155</v>
      </c>
      <c r="D388" s="22" t="s">
        <v>202</v>
      </c>
      <c r="E388" s="22" t="s">
        <v>191</v>
      </c>
      <c r="F388" s="22"/>
      <c r="G388" s="23" t="n">
        <f aca="false">SUM(G389)</f>
        <v>1000</v>
      </c>
      <c r="H388" s="3"/>
      <c r="I388" s="42"/>
      <c r="L388" s="42"/>
    </row>
    <row r="389" s="33" customFormat="true" ht="54.75" hidden="false" customHeight="false" outlineLevel="0" collapsed="false">
      <c r="A389" s="34" t="s">
        <v>192</v>
      </c>
      <c r="B389" s="22" t="s">
        <v>12</v>
      </c>
      <c r="C389" s="22" t="s">
        <v>155</v>
      </c>
      <c r="D389" s="22" t="s">
        <v>202</v>
      </c>
      <c r="E389" s="22" t="s">
        <v>191</v>
      </c>
      <c r="F389" s="22" t="s">
        <v>193</v>
      </c>
      <c r="G389" s="23" t="n">
        <v>1000</v>
      </c>
      <c r="H389" s="3"/>
      <c r="I389" s="32"/>
      <c r="L389" s="32"/>
    </row>
    <row r="390" s="43" customFormat="true" ht="21" hidden="false" customHeight="false" outlineLevel="0" collapsed="false">
      <c r="A390" s="34" t="s">
        <v>417</v>
      </c>
      <c r="B390" s="22" t="s">
        <v>12</v>
      </c>
      <c r="C390" s="22" t="s">
        <v>155</v>
      </c>
      <c r="D390" s="22" t="s">
        <v>202</v>
      </c>
      <c r="E390" s="22" t="s">
        <v>418</v>
      </c>
      <c r="F390" s="22"/>
      <c r="G390" s="23" t="n">
        <f aca="false">SUM(G391+G393)</f>
        <v>750</v>
      </c>
      <c r="H390" s="3"/>
      <c r="I390" s="42"/>
      <c r="L390" s="42"/>
    </row>
    <row r="391" s="43" customFormat="true" ht="59.25" hidden="false" customHeight="true" outlineLevel="0" collapsed="false">
      <c r="A391" s="34" t="s">
        <v>419</v>
      </c>
      <c r="B391" s="22" t="s">
        <v>12</v>
      </c>
      <c r="C391" s="22" t="s">
        <v>155</v>
      </c>
      <c r="D391" s="22" t="s">
        <v>202</v>
      </c>
      <c r="E391" s="22" t="s">
        <v>420</v>
      </c>
      <c r="F391" s="22"/>
      <c r="G391" s="23" t="n">
        <f aca="false">SUM(G392)</f>
        <v>300</v>
      </c>
      <c r="H391" s="3"/>
      <c r="I391" s="42"/>
      <c r="L391" s="42"/>
    </row>
    <row r="392" s="33" customFormat="true" ht="54.75" hidden="false" customHeight="false" outlineLevel="0" collapsed="false">
      <c r="A392" s="34" t="s">
        <v>192</v>
      </c>
      <c r="B392" s="22" t="s">
        <v>12</v>
      </c>
      <c r="C392" s="22" t="s">
        <v>155</v>
      </c>
      <c r="D392" s="22" t="s">
        <v>202</v>
      </c>
      <c r="E392" s="22" t="s">
        <v>420</v>
      </c>
      <c r="F392" s="22" t="s">
        <v>193</v>
      </c>
      <c r="G392" s="23" t="n">
        <v>300</v>
      </c>
      <c r="H392" s="3"/>
      <c r="I392" s="32"/>
      <c r="L392" s="32"/>
    </row>
    <row r="393" s="43" customFormat="true" ht="36" hidden="false" customHeight="false" outlineLevel="0" collapsed="false">
      <c r="A393" s="34" t="s">
        <v>421</v>
      </c>
      <c r="B393" s="22" t="s">
        <v>12</v>
      </c>
      <c r="C393" s="22" t="s">
        <v>155</v>
      </c>
      <c r="D393" s="22" t="s">
        <v>202</v>
      </c>
      <c r="E393" s="22" t="s">
        <v>422</v>
      </c>
      <c r="F393" s="22"/>
      <c r="G393" s="23" t="n">
        <f aca="false">SUM(G394)</f>
        <v>450</v>
      </c>
      <c r="H393" s="3"/>
      <c r="I393" s="42"/>
      <c r="L393" s="42"/>
    </row>
    <row r="394" s="33" customFormat="true" ht="54.75" hidden="false" customHeight="false" outlineLevel="0" collapsed="false">
      <c r="A394" s="34" t="s">
        <v>192</v>
      </c>
      <c r="B394" s="22" t="s">
        <v>12</v>
      </c>
      <c r="C394" s="22" t="s">
        <v>155</v>
      </c>
      <c r="D394" s="22" t="s">
        <v>202</v>
      </c>
      <c r="E394" s="22" t="s">
        <v>422</v>
      </c>
      <c r="F394" s="22" t="s">
        <v>193</v>
      </c>
      <c r="G394" s="23" t="n">
        <v>450</v>
      </c>
      <c r="H394" s="3"/>
      <c r="I394" s="32"/>
      <c r="L394" s="32"/>
    </row>
    <row r="395" s="55" customFormat="true" ht="54.75" hidden="false" customHeight="false" outlineLevel="0" collapsed="false">
      <c r="A395" s="26" t="s">
        <v>274</v>
      </c>
      <c r="B395" s="22" t="s">
        <v>12</v>
      </c>
      <c r="C395" s="22" t="s">
        <v>155</v>
      </c>
      <c r="D395" s="22" t="s">
        <v>202</v>
      </c>
      <c r="E395" s="22" t="s">
        <v>206</v>
      </c>
      <c r="F395" s="22"/>
      <c r="G395" s="23" t="n">
        <f aca="false">+G396</f>
        <v>36.8</v>
      </c>
      <c r="H395" s="3"/>
      <c r="I395" s="54"/>
      <c r="L395" s="54"/>
    </row>
    <row r="396" s="43" customFormat="true" ht="36" hidden="false" customHeight="false" outlineLevel="0" collapsed="false">
      <c r="A396" s="41" t="s">
        <v>423</v>
      </c>
      <c r="B396" s="22" t="s">
        <v>12</v>
      </c>
      <c r="C396" s="22" t="s">
        <v>155</v>
      </c>
      <c r="D396" s="22" t="s">
        <v>202</v>
      </c>
      <c r="E396" s="22" t="s">
        <v>424</v>
      </c>
      <c r="F396" s="22"/>
      <c r="G396" s="23" t="n">
        <f aca="false">+G397</f>
        <v>36.8</v>
      </c>
      <c r="H396" s="3"/>
      <c r="I396" s="42"/>
      <c r="L396" s="42"/>
    </row>
    <row r="397" s="43" customFormat="true" ht="36" hidden="false" customHeight="false" outlineLevel="0" collapsed="false">
      <c r="A397" s="41" t="s">
        <v>425</v>
      </c>
      <c r="B397" s="22" t="s">
        <v>12</v>
      </c>
      <c r="C397" s="22" t="s">
        <v>155</v>
      </c>
      <c r="D397" s="22" t="s">
        <v>202</v>
      </c>
      <c r="E397" s="22" t="s">
        <v>426</v>
      </c>
      <c r="F397" s="22"/>
      <c r="G397" s="23" t="n">
        <f aca="false">SUM(G398)</f>
        <v>36.8</v>
      </c>
      <c r="H397" s="3"/>
      <c r="I397" s="42"/>
      <c r="L397" s="42"/>
    </row>
    <row r="398" s="33" customFormat="true" ht="36" hidden="false" customHeight="false" outlineLevel="0" collapsed="false">
      <c r="A398" s="37" t="s">
        <v>24</v>
      </c>
      <c r="B398" s="22" t="s">
        <v>12</v>
      </c>
      <c r="C398" s="22" t="s">
        <v>155</v>
      </c>
      <c r="D398" s="22" t="s">
        <v>202</v>
      </c>
      <c r="E398" s="22" t="s">
        <v>426</v>
      </c>
      <c r="F398" s="22" t="s">
        <v>25</v>
      </c>
      <c r="G398" s="23" t="n">
        <v>36.8</v>
      </c>
      <c r="H398" s="3"/>
      <c r="I398" s="32"/>
      <c r="L398" s="32"/>
    </row>
    <row r="399" s="55" customFormat="true" ht="21" hidden="false" customHeight="false" outlineLevel="0" collapsed="false">
      <c r="A399" s="46" t="s">
        <v>146</v>
      </c>
      <c r="B399" s="40" t="s">
        <v>12</v>
      </c>
      <c r="C399" s="40" t="s">
        <v>155</v>
      </c>
      <c r="D399" s="40" t="s">
        <v>202</v>
      </c>
      <c r="E399" s="40" t="s">
        <v>147</v>
      </c>
      <c r="F399" s="22"/>
      <c r="G399" s="23" t="n">
        <f aca="false">SUM(G400)</f>
        <v>148.4</v>
      </c>
      <c r="H399" s="3"/>
      <c r="I399" s="54"/>
      <c r="L399" s="54"/>
    </row>
    <row r="400" s="43" customFormat="true" ht="21" hidden="false" customHeight="false" outlineLevel="0" collapsed="false">
      <c r="A400" s="46" t="s">
        <v>148</v>
      </c>
      <c r="B400" s="40" t="s">
        <v>12</v>
      </c>
      <c r="C400" s="40" t="s">
        <v>155</v>
      </c>
      <c r="D400" s="40" t="s">
        <v>202</v>
      </c>
      <c r="E400" s="40" t="s">
        <v>149</v>
      </c>
      <c r="F400" s="22"/>
      <c r="G400" s="23" t="n">
        <f aca="false">SUM(G401)</f>
        <v>148.4</v>
      </c>
      <c r="H400" s="3"/>
      <c r="I400" s="42"/>
      <c r="L400" s="42"/>
    </row>
    <row r="401" s="33" customFormat="true" ht="54.75" hidden="false" customHeight="false" outlineLevel="0" collapsed="false">
      <c r="A401" s="34" t="s">
        <v>192</v>
      </c>
      <c r="B401" s="40" t="s">
        <v>12</v>
      </c>
      <c r="C401" s="40" t="s">
        <v>155</v>
      </c>
      <c r="D401" s="40" t="s">
        <v>202</v>
      </c>
      <c r="E401" s="40" t="s">
        <v>149</v>
      </c>
      <c r="F401" s="22" t="s">
        <v>193</v>
      </c>
      <c r="G401" s="23" t="n">
        <v>148.4</v>
      </c>
      <c r="H401" s="3"/>
      <c r="I401" s="32"/>
      <c r="L401" s="32"/>
    </row>
    <row r="402" s="25" customFormat="true" ht="21" hidden="false" customHeight="false" outlineLevel="0" collapsed="false">
      <c r="A402" s="37" t="s">
        <v>427</v>
      </c>
      <c r="B402" s="22" t="s">
        <v>12</v>
      </c>
      <c r="C402" s="22" t="s">
        <v>428</v>
      </c>
      <c r="D402" s="22" t="s">
        <v>15</v>
      </c>
      <c r="E402" s="70"/>
      <c r="F402" s="22"/>
      <c r="G402" s="23" t="n">
        <f aca="false">G403+G409</f>
        <v>9369.1</v>
      </c>
      <c r="H402" s="3"/>
      <c r="I402" s="24"/>
      <c r="L402" s="24"/>
    </row>
    <row r="403" s="28" customFormat="true" ht="21" hidden="false" customHeight="false" outlineLevel="0" collapsed="false">
      <c r="A403" s="26" t="s">
        <v>427</v>
      </c>
      <c r="B403" s="22" t="s">
        <v>12</v>
      </c>
      <c r="C403" s="22" t="s">
        <v>428</v>
      </c>
      <c r="D403" s="22" t="s">
        <v>14</v>
      </c>
      <c r="E403" s="70"/>
      <c r="F403" s="22"/>
      <c r="G403" s="23" t="n">
        <f aca="false">SUM(G404)</f>
        <v>8914.1</v>
      </c>
      <c r="H403" s="3"/>
      <c r="I403" s="27"/>
      <c r="L403" s="27"/>
    </row>
    <row r="404" s="55" customFormat="true" ht="36" hidden="false" customHeight="false" outlineLevel="0" collapsed="false">
      <c r="A404" s="41" t="s">
        <v>339</v>
      </c>
      <c r="B404" s="22" t="s">
        <v>12</v>
      </c>
      <c r="C404" s="22" t="s">
        <v>428</v>
      </c>
      <c r="D404" s="22" t="s">
        <v>14</v>
      </c>
      <c r="E404" s="22" t="s">
        <v>340</v>
      </c>
      <c r="F404" s="22"/>
      <c r="G404" s="23" t="n">
        <f aca="false">SUM(G405,G407,)</f>
        <v>8914.1</v>
      </c>
      <c r="H404" s="3"/>
      <c r="I404" s="54"/>
      <c r="L404" s="54"/>
    </row>
    <row r="405" s="8" customFormat="true" ht="36" hidden="false" customHeight="false" outlineLevel="0" collapsed="false">
      <c r="A405" s="39" t="s">
        <v>429</v>
      </c>
      <c r="B405" s="22" t="s">
        <v>12</v>
      </c>
      <c r="C405" s="22" t="s">
        <v>428</v>
      </c>
      <c r="D405" s="22" t="s">
        <v>14</v>
      </c>
      <c r="E405" s="40" t="s">
        <v>430</v>
      </c>
      <c r="F405" s="22"/>
      <c r="G405" s="23" t="n">
        <f aca="false">G406</f>
        <v>2572.9</v>
      </c>
      <c r="H405" s="3"/>
      <c r="I405" s="3"/>
      <c r="L405" s="3"/>
    </row>
    <row r="406" s="33" customFormat="true" ht="36" hidden="false" customHeight="false" outlineLevel="0" collapsed="false">
      <c r="A406" s="46" t="s">
        <v>24</v>
      </c>
      <c r="B406" s="22" t="s">
        <v>12</v>
      </c>
      <c r="C406" s="22" t="s">
        <v>428</v>
      </c>
      <c r="D406" s="22" t="s">
        <v>14</v>
      </c>
      <c r="E406" s="40" t="s">
        <v>430</v>
      </c>
      <c r="F406" s="40" t="s">
        <v>25</v>
      </c>
      <c r="G406" s="23" t="n">
        <v>2572.9</v>
      </c>
      <c r="H406" s="3"/>
      <c r="I406" s="32"/>
      <c r="L406" s="32"/>
    </row>
    <row r="407" s="8" customFormat="true" ht="54.75" hidden="false" customHeight="false" outlineLevel="0" collapsed="false">
      <c r="A407" s="39" t="s">
        <v>341</v>
      </c>
      <c r="B407" s="22" t="s">
        <v>12</v>
      </c>
      <c r="C407" s="22" t="s">
        <v>428</v>
      </c>
      <c r="D407" s="22" t="s">
        <v>14</v>
      </c>
      <c r="E407" s="40" t="s">
        <v>342</v>
      </c>
      <c r="F407" s="22"/>
      <c r="G407" s="23" t="n">
        <f aca="false">G408</f>
        <v>6341.2</v>
      </c>
      <c r="H407" s="3"/>
      <c r="I407" s="3"/>
      <c r="L407" s="3"/>
    </row>
    <row r="408" s="33" customFormat="true" ht="36" hidden="false" customHeight="false" outlineLevel="0" collapsed="false">
      <c r="A408" s="46" t="s">
        <v>24</v>
      </c>
      <c r="B408" s="22" t="s">
        <v>12</v>
      </c>
      <c r="C408" s="22" t="s">
        <v>428</v>
      </c>
      <c r="D408" s="22" t="s">
        <v>14</v>
      </c>
      <c r="E408" s="40" t="s">
        <v>342</v>
      </c>
      <c r="F408" s="40" t="s">
        <v>25</v>
      </c>
      <c r="G408" s="23" t="n">
        <v>6341.2</v>
      </c>
      <c r="H408" s="3"/>
      <c r="I408" s="32"/>
      <c r="L408" s="32"/>
    </row>
    <row r="409" s="28" customFormat="true" ht="21" hidden="false" customHeight="false" outlineLevel="0" collapsed="false">
      <c r="A409" s="26" t="s">
        <v>431</v>
      </c>
      <c r="B409" s="22" t="s">
        <v>12</v>
      </c>
      <c r="C409" s="22" t="s">
        <v>428</v>
      </c>
      <c r="D409" s="22" t="s">
        <v>273</v>
      </c>
      <c r="E409" s="70"/>
      <c r="F409" s="22"/>
      <c r="G409" s="23" t="n">
        <f aca="false">SUM(G410)</f>
        <v>455</v>
      </c>
      <c r="H409" s="3"/>
      <c r="I409" s="27"/>
      <c r="L409" s="27"/>
    </row>
    <row r="410" s="55" customFormat="true" ht="36" hidden="false" customHeight="false" outlineLevel="0" collapsed="false">
      <c r="A410" s="41" t="s">
        <v>339</v>
      </c>
      <c r="B410" s="22" t="s">
        <v>12</v>
      </c>
      <c r="C410" s="22" t="s">
        <v>428</v>
      </c>
      <c r="D410" s="22" t="s">
        <v>273</v>
      </c>
      <c r="E410" s="22" t="s">
        <v>340</v>
      </c>
      <c r="F410" s="22"/>
      <c r="G410" s="23" t="n">
        <f aca="false">SUM(G411,)</f>
        <v>455</v>
      </c>
      <c r="H410" s="3"/>
      <c r="I410" s="54"/>
      <c r="L410" s="54"/>
    </row>
    <row r="411" s="8" customFormat="true" ht="21" hidden="false" customHeight="false" outlineLevel="0" collapsed="false">
      <c r="A411" s="34" t="s">
        <v>432</v>
      </c>
      <c r="B411" s="22" t="s">
        <v>12</v>
      </c>
      <c r="C411" s="22" t="s">
        <v>428</v>
      </c>
      <c r="D411" s="22" t="s">
        <v>273</v>
      </c>
      <c r="E411" s="40" t="s">
        <v>433</v>
      </c>
      <c r="F411" s="22"/>
      <c r="G411" s="23" t="n">
        <f aca="false">G412</f>
        <v>455</v>
      </c>
      <c r="H411" s="3"/>
      <c r="I411" s="3"/>
      <c r="L411" s="3"/>
    </row>
    <row r="412" s="33" customFormat="true" ht="22.5" hidden="false" customHeight="true" outlineLevel="0" collapsed="false">
      <c r="A412" s="26" t="s">
        <v>36</v>
      </c>
      <c r="B412" s="22" t="s">
        <v>12</v>
      </c>
      <c r="C412" s="22" t="s">
        <v>428</v>
      </c>
      <c r="D412" s="22" t="s">
        <v>273</v>
      </c>
      <c r="E412" s="40" t="s">
        <v>433</v>
      </c>
      <c r="F412" s="40" t="s">
        <v>37</v>
      </c>
      <c r="G412" s="23" t="n">
        <v>455</v>
      </c>
      <c r="H412" s="3"/>
      <c r="I412" s="32"/>
      <c r="L412" s="32"/>
    </row>
    <row r="413" s="25" customFormat="true" ht="21" hidden="false" customHeight="false" outlineLevel="0" collapsed="false">
      <c r="A413" s="37" t="s">
        <v>434</v>
      </c>
      <c r="B413" s="22" t="s">
        <v>12</v>
      </c>
      <c r="C413" s="22" t="s">
        <v>251</v>
      </c>
      <c r="D413" s="22" t="s">
        <v>15</v>
      </c>
      <c r="E413" s="22"/>
      <c r="F413" s="22"/>
      <c r="G413" s="23" t="n">
        <f aca="false">+G414</f>
        <v>3500</v>
      </c>
      <c r="H413" s="3"/>
      <c r="I413" s="24"/>
      <c r="L413" s="24"/>
    </row>
    <row r="414" s="28" customFormat="true" ht="21" hidden="false" customHeight="false" outlineLevel="0" collapsed="false">
      <c r="A414" s="37" t="s">
        <v>435</v>
      </c>
      <c r="B414" s="22" t="s">
        <v>12</v>
      </c>
      <c r="C414" s="22" t="s">
        <v>251</v>
      </c>
      <c r="D414" s="22" t="s">
        <v>273</v>
      </c>
      <c r="E414" s="22"/>
      <c r="F414" s="22"/>
      <c r="G414" s="23" t="n">
        <f aca="false">+G415</f>
        <v>3500</v>
      </c>
      <c r="H414" s="3"/>
      <c r="I414" s="27"/>
      <c r="L414" s="27"/>
    </row>
    <row r="415" s="55" customFormat="true" ht="54.75" hidden="false" customHeight="false" outlineLevel="0" collapsed="false">
      <c r="A415" s="26" t="s">
        <v>18</v>
      </c>
      <c r="B415" s="22" t="s">
        <v>12</v>
      </c>
      <c r="C415" s="22" t="s">
        <v>251</v>
      </c>
      <c r="D415" s="22" t="s">
        <v>273</v>
      </c>
      <c r="E415" s="22" t="s">
        <v>19</v>
      </c>
      <c r="F415" s="22"/>
      <c r="G415" s="23" t="n">
        <f aca="false">G416</f>
        <v>3500</v>
      </c>
      <c r="H415" s="3"/>
      <c r="I415" s="54"/>
      <c r="L415" s="54"/>
    </row>
    <row r="416" s="8" customFormat="true" ht="21" hidden="false" customHeight="false" outlineLevel="0" collapsed="false">
      <c r="A416" s="37" t="s">
        <v>188</v>
      </c>
      <c r="B416" s="22" t="s">
        <v>12</v>
      </c>
      <c r="C416" s="22" t="s">
        <v>251</v>
      </c>
      <c r="D416" s="22" t="s">
        <v>273</v>
      </c>
      <c r="E416" s="22" t="s">
        <v>189</v>
      </c>
      <c r="F416" s="22"/>
      <c r="G416" s="23" t="n">
        <f aca="false">G417</f>
        <v>3500</v>
      </c>
      <c r="H416" s="3"/>
      <c r="I416" s="3"/>
      <c r="L416" s="3"/>
    </row>
    <row r="417" s="8" customFormat="true" ht="36" hidden="false" customHeight="false" outlineLevel="0" collapsed="false">
      <c r="A417" s="37" t="s">
        <v>436</v>
      </c>
      <c r="B417" s="22" t="s">
        <v>12</v>
      </c>
      <c r="C417" s="22" t="s">
        <v>251</v>
      </c>
      <c r="D417" s="22" t="s">
        <v>273</v>
      </c>
      <c r="E417" s="22" t="s">
        <v>437</v>
      </c>
      <c r="F417" s="22"/>
      <c r="G417" s="23" t="n">
        <f aca="false">G418</f>
        <v>3500</v>
      </c>
      <c r="H417" s="3"/>
      <c r="I417" s="3"/>
      <c r="L417" s="3"/>
    </row>
    <row r="418" s="33" customFormat="true" ht="54.75" hidden="false" customHeight="false" outlineLevel="0" collapsed="false">
      <c r="A418" s="34" t="s">
        <v>192</v>
      </c>
      <c r="B418" s="22" t="s">
        <v>12</v>
      </c>
      <c r="C418" s="22" t="s">
        <v>251</v>
      </c>
      <c r="D418" s="22" t="s">
        <v>273</v>
      </c>
      <c r="E418" s="22" t="s">
        <v>437</v>
      </c>
      <c r="F418" s="22" t="s">
        <v>193</v>
      </c>
      <c r="G418" s="23" t="n">
        <v>3500</v>
      </c>
      <c r="H418" s="3"/>
      <c r="I418" s="32"/>
      <c r="L418" s="32"/>
    </row>
    <row r="419" s="72" customFormat="true" ht="29.25" hidden="false" customHeight="true" outlineLevel="0" collapsed="false">
      <c r="A419" s="71" t="s">
        <v>438</v>
      </c>
      <c r="B419" s="17" t="s">
        <v>439</v>
      </c>
      <c r="C419" s="17"/>
      <c r="D419" s="17"/>
      <c r="E419" s="17"/>
      <c r="F419" s="17"/>
      <c r="G419" s="18" t="n">
        <f aca="false">SUM(G420)</f>
        <v>502.3</v>
      </c>
      <c r="H419" s="3"/>
      <c r="L419" s="73"/>
    </row>
    <row r="420" s="25" customFormat="true" ht="21" hidden="false" customHeight="false" outlineLevel="0" collapsed="false">
      <c r="A420" s="74" t="s">
        <v>13</v>
      </c>
      <c r="B420" s="22" t="s">
        <v>439</v>
      </c>
      <c r="C420" s="22" t="s">
        <v>14</v>
      </c>
      <c r="D420" s="22" t="s">
        <v>15</v>
      </c>
      <c r="E420" s="22"/>
      <c r="F420" s="22"/>
      <c r="G420" s="23" t="n">
        <f aca="false">SUM(G421)</f>
        <v>502.3</v>
      </c>
      <c r="H420" s="3"/>
      <c r="L420" s="24"/>
    </row>
    <row r="421" s="28" customFormat="true" ht="36.75" hidden="false" customHeight="false" outlineLevel="0" collapsed="false">
      <c r="A421" s="74" t="s">
        <v>440</v>
      </c>
      <c r="B421" s="22" t="s">
        <v>439</v>
      </c>
      <c r="C421" s="22" t="s">
        <v>14</v>
      </c>
      <c r="D421" s="22" t="s">
        <v>153</v>
      </c>
      <c r="E421" s="22"/>
      <c r="F421" s="22"/>
      <c r="G421" s="23" t="n">
        <f aca="false">SUM(G422)</f>
        <v>502.3</v>
      </c>
      <c r="H421" s="3"/>
      <c r="L421" s="27"/>
    </row>
    <row r="422" s="31" customFormat="true" ht="36.75" hidden="false" customHeight="false" outlineLevel="0" collapsed="false">
      <c r="A422" s="74" t="s">
        <v>441</v>
      </c>
      <c r="B422" s="22" t="s">
        <v>439</v>
      </c>
      <c r="C422" s="22" t="s">
        <v>14</v>
      </c>
      <c r="D422" s="22" t="s">
        <v>153</v>
      </c>
      <c r="E422" s="75" t="s">
        <v>442</v>
      </c>
      <c r="F422" s="22"/>
      <c r="G422" s="23" t="n">
        <f aca="false">SUM(G423)</f>
        <v>502.3</v>
      </c>
      <c r="H422" s="3"/>
      <c r="L422" s="30"/>
    </row>
    <row r="423" s="8" customFormat="true" ht="21" hidden="false" customHeight="false" outlineLevel="0" collapsed="false">
      <c r="A423" s="74" t="s">
        <v>443</v>
      </c>
      <c r="B423" s="22" t="s">
        <v>439</v>
      </c>
      <c r="C423" s="22" t="s">
        <v>14</v>
      </c>
      <c r="D423" s="22" t="s">
        <v>153</v>
      </c>
      <c r="E423" s="75" t="s">
        <v>444</v>
      </c>
      <c r="F423" s="22"/>
      <c r="G423" s="23" t="n">
        <f aca="false">SUM(G424)</f>
        <v>502.3</v>
      </c>
      <c r="H423" s="3"/>
      <c r="L423" s="3"/>
    </row>
    <row r="424" s="8" customFormat="true" ht="21" hidden="false" customHeight="false" outlineLevel="0" collapsed="false">
      <c r="A424" s="74" t="s">
        <v>445</v>
      </c>
      <c r="B424" s="22" t="s">
        <v>439</v>
      </c>
      <c r="C424" s="22" t="s">
        <v>14</v>
      </c>
      <c r="D424" s="22" t="s">
        <v>153</v>
      </c>
      <c r="E424" s="75" t="s">
        <v>446</v>
      </c>
      <c r="F424" s="22"/>
      <c r="G424" s="23" t="n">
        <f aca="false">SUM(G425)</f>
        <v>502.3</v>
      </c>
      <c r="H424" s="3"/>
      <c r="L424" s="3"/>
    </row>
    <row r="425" s="33" customFormat="true" ht="21" hidden="false" customHeight="false" outlineLevel="0" collapsed="false">
      <c r="A425" s="74" t="s">
        <v>28</v>
      </c>
      <c r="B425" s="22" t="s">
        <v>439</v>
      </c>
      <c r="C425" s="22" t="s">
        <v>14</v>
      </c>
      <c r="D425" s="22" t="s">
        <v>153</v>
      </c>
      <c r="E425" s="75" t="s">
        <v>446</v>
      </c>
      <c r="F425" s="22" t="s">
        <v>29</v>
      </c>
      <c r="G425" s="23" t="n">
        <v>502.3</v>
      </c>
      <c r="H425" s="3"/>
      <c r="L425" s="32"/>
    </row>
    <row r="426" s="20" customFormat="true" ht="41.25" hidden="false" customHeight="true" outlineLevel="0" collapsed="false">
      <c r="A426" s="16" t="s">
        <v>447</v>
      </c>
      <c r="B426" s="17" t="s">
        <v>448</v>
      </c>
      <c r="C426" s="17"/>
      <c r="D426" s="17"/>
      <c r="E426" s="17"/>
      <c r="F426" s="17"/>
      <c r="G426" s="18" t="n">
        <f aca="false">+G427+G459+G472+G465</f>
        <v>32447.8</v>
      </c>
      <c r="H426" s="3"/>
      <c r="L426" s="19"/>
    </row>
    <row r="427" s="25" customFormat="true" ht="21" hidden="false" customHeight="false" outlineLevel="0" collapsed="false">
      <c r="A427" s="21" t="s">
        <v>13</v>
      </c>
      <c r="B427" s="22" t="s">
        <v>448</v>
      </c>
      <c r="C427" s="22" t="s">
        <v>14</v>
      </c>
      <c r="D427" s="22" t="s">
        <v>15</v>
      </c>
      <c r="E427" s="22"/>
      <c r="F427" s="22"/>
      <c r="G427" s="23" t="n">
        <f aca="false">+G428</f>
        <v>16480.5</v>
      </c>
      <c r="H427" s="3"/>
      <c r="L427" s="24"/>
    </row>
    <row r="428" s="28" customFormat="true" ht="21" hidden="false" customHeight="false" outlineLevel="0" collapsed="false">
      <c r="A428" s="26" t="s">
        <v>77</v>
      </c>
      <c r="B428" s="22" t="s">
        <v>448</v>
      </c>
      <c r="C428" s="22" t="s">
        <v>14</v>
      </c>
      <c r="D428" s="22" t="s">
        <v>78</v>
      </c>
      <c r="E428" s="22"/>
      <c r="F428" s="22"/>
      <c r="G428" s="23" t="n">
        <f aca="false">+G429+G438+G458</f>
        <v>16480.5</v>
      </c>
      <c r="H428" s="3"/>
      <c r="I428" s="55"/>
      <c r="L428" s="27"/>
    </row>
    <row r="429" s="55" customFormat="true" ht="54.75" hidden="false" customHeight="false" outlineLevel="0" collapsed="false">
      <c r="A429" s="26" t="s">
        <v>18</v>
      </c>
      <c r="B429" s="22" t="s">
        <v>448</v>
      </c>
      <c r="C429" s="22" t="s">
        <v>14</v>
      </c>
      <c r="D429" s="22" t="s">
        <v>78</v>
      </c>
      <c r="E429" s="22" t="s">
        <v>19</v>
      </c>
      <c r="F429" s="22"/>
      <c r="G429" s="23" t="n">
        <f aca="false">+G430+G435</f>
        <v>3077.7</v>
      </c>
      <c r="H429" s="3"/>
      <c r="L429" s="54"/>
    </row>
    <row r="430" s="8" customFormat="true" ht="36" hidden="false" customHeight="false" outlineLevel="0" collapsed="false">
      <c r="A430" s="26" t="s">
        <v>20</v>
      </c>
      <c r="B430" s="22" t="s">
        <v>448</v>
      </c>
      <c r="C430" s="22" t="s">
        <v>14</v>
      </c>
      <c r="D430" s="22" t="s">
        <v>78</v>
      </c>
      <c r="E430" s="22" t="s">
        <v>21</v>
      </c>
      <c r="F430" s="22"/>
      <c r="G430" s="23" t="n">
        <f aca="false">+G431+G433</f>
        <v>108.3</v>
      </c>
      <c r="H430" s="3"/>
      <c r="L430" s="3"/>
    </row>
    <row r="431" s="8" customFormat="true" ht="21" hidden="false" customHeight="false" outlineLevel="0" collapsed="false">
      <c r="A431" s="26" t="s">
        <v>26</v>
      </c>
      <c r="B431" s="35" t="n">
        <v>804</v>
      </c>
      <c r="C431" s="22" t="s">
        <v>14</v>
      </c>
      <c r="D431" s="35" t="n">
        <v>13</v>
      </c>
      <c r="E431" s="35" t="s">
        <v>27</v>
      </c>
      <c r="F431" s="35"/>
      <c r="G431" s="36" t="n">
        <f aca="false">+G432</f>
        <v>13.3</v>
      </c>
      <c r="H431" s="3"/>
      <c r="L431" s="3"/>
    </row>
    <row r="432" s="33" customFormat="true" ht="21" hidden="false" customHeight="false" outlineLevel="0" collapsed="false">
      <c r="A432" s="37" t="s">
        <v>28</v>
      </c>
      <c r="B432" s="22" t="s">
        <v>448</v>
      </c>
      <c r="C432" s="22" t="s">
        <v>14</v>
      </c>
      <c r="D432" s="22" t="s">
        <v>78</v>
      </c>
      <c r="E432" s="22" t="s">
        <v>27</v>
      </c>
      <c r="F432" s="22" t="s">
        <v>29</v>
      </c>
      <c r="G432" s="23" t="n">
        <v>13.3</v>
      </c>
      <c r="H432" s="3"/>
      <c r="L432" s="32"/>
    </row>
    <row r="433" s="33" customFormat="true" ht="36" hidden="false" customHeight="false" outlineLevel="0" collapsed="false">
      <c r="A433" s="39" t="s">
        <v>30</v>
      </c>
      <c r="B433" s="35" t="n">
        <v>804</v>
      </c>
      <c r="C433" s="22" t="s">
        <v>14</v>
      </c>
      <c r="D433" s="22" t="s">
        <v>78</v>
      </c>
      <c r="E433" s="40" t="s">
        <v>31</v>
      </c>
      <c r="F433" s="35"/>
      <c r="G433" s="36" t="n">
        <f aca="false">+G434</f>
        <v>95</v>
      </c>
      <c r="H433" s="3"/>
      <c r="L433" s="32"/>
    </row>
    <row r="434" s="33" customFormat="true" ht="21" hidden="false" customHeight="false" outlineLevel="0" collapsed="false">
      <c r="A434" s="38" t="s">
        <v>28</v>
      </c>
      <c r="B434" s="22" t="s">
        <v>448</v>
      </c>
      <c r="C434" s="22" t="s">
        <v>14</v>
      </c>
      <c r="D434" s="22" t="s">
        <v>78</v>
      </c>
      <c r="E434" s="22" t="s">
        <v>31</v>
      </c>
      <c r="F434" s="22" t="s">
        <v>29</v>
      </c>
      <c r="G434" s="23" t="n">
        <v>95</v>
      </c>
      <c r="H434" s="3"/>
      <c r="L434" s="32"/>
    </row>
    <row r="435" s="72" customFormat="true" ht="21" hidden="false" customHeight="false" outlineLevel="0" collapsed="false">
      <c r="A435" s="34" t="s">
        <v>32</v>
      </c>
      <c r="B435" s="35" t="n">
        <v>804</v>
      </c>
      <c r="C435" s="22" t="s">
        <v>14</v>
      </c>
      <c r="D435" s="35" t="n">
        <v>13</v>
      </c>
      <c r="E435" s="35" t="s">
        <v>33</v>
      </c>
      <c r="F435" s="35"/>
      <c r="G435" s="36" t="n">
        <f aca="false">+G436</f>
        <v>2969.4</v>
      </c>
      <c r="H435" s="3"/>
      <c r="L435" s="73"/>
    </row>
    <row r="436" s="72" customFormat="true" ht="36" hidden="false" customHeight="false" outlineLevel="0" collapsed="false">
      <c r="A436" s="34" t="s">
        <v>40</v>
      </c>
      <c r="B436" s="35" t="n">
        <v>804</v>
      </c>
      <c r="C436" s="22" t="s">
        <v>14</v>
      </c>
      <c r="D436" s="35" t="n">
        <v>13</v>
      </c>
      <c r="E436" s="35" t="s">
        <v>41</v>
      </c>
      <c r="F436" s="35"/>
      <c r="G436" s="36" t="n">
        <f aca="false">+G437</f>
        <v>2969.4</v>
      </c>
      <c r="H436" s="3"/>
      <c r="L436" s="73"/>
    </row>
    <row r="437" s="33" customFormat="true" ht="21" hidden="false" customHeight="false" outlineLevel="0" collapsed="false">
      <c r="A437" s="37" t="s">
        <v>28</v>
      </c>
      <c r="B437" s="22" t="s">
        <v>448</v>
      </c>
      <c r="C437" s="22" t="s">
        <v>14</v>
      </c>
      <c r="D437" s="22" t="s">
        <v>78</v>
      </c>
      <c r="E437" s="22" t="s">
        <v>41</v>
      </c>
      <c r="F437" s="22" t="s">
        <v>29</v>
      </c>
      <c r="G437" s="23" t="n">
        <v>2969.4</v>
      </c>
      <c r="H437" s="3"/>
      <c r="L437" s="32"/>
    </row>
    <row r="438" s="55" customFormat="true" ht="54.75" hidden="false" customHeight="false" outlineLevel="0" collapsed="false">
      <c r="A438" s="34" t="s">
        <v>136</v>
      </c>
      <c r="B438" s="22" t="s">
        <v>448</v>
      </c>
      <c r="C438" s="22" t="s">
        <v>14</v>
      </c>
      <c r="D438" s="22" t="s">
        <v>78</v>
      </c>
      <c r="E438" s="40" t="s">
        <v>137</v>
      </c>
      <c r="F438" s="22"/>
      <c r="G438" s="23" t="n">
        <f aca="false">+G439+G443+G448+G452</f>
        <v>13351.4</v>
      </c>
      <c r="H438" s="3"/>
      <c r="L438" s="54"/>
    </row>
    <row r="439" s="48" customFormat="true" ht="21" hidden="false" customHeight="false" outlineLevel="0" collapsed="false">
      <c r="A439" s="37" t="s">
        <v>138</v>
      </c>
      <c r="B439" s="22" t="s">
        <v>448</v>
      </c>
      <c r="C439" s="22" t="s">
        <v>14</v>
      </c>
      <c r="D439" s="22" t="s">
        <v>78</v>
      </c>
      <c r="E439" s="40" t="s">
        <v>139</v>
      </c>
      <c r="F439" s="22"/>
      <c r="G439" s="23" t="n">
        <f aca="false">G440</f>
        <v>4294.1</v>
      </c>
      <c r="H439" s="3"/>
      <c r="L439" s="47"/>
    </row>
    <row r="440" s="48" customFormat="true" ht="21" hidden="false" customHeight="false" outlineLevel="0" collapsed="false">
      <c r="A440" s="37" t="s">
        <v>140</v>
      </c>
      <c r="B440" s="22" t="s">
        <v>448</v>
      </c>
      <c r="C440" s="22" t="s">
        <v>14</v>
      </c>
      <c r="D440" s="22" t="s">
        <v>78</v>
      </c>
      <c r="E440" s="40" t="s">
        <v>141</v>
      </c>
      <c r="F440" s="22"/>
      <c r="G440" s="23" t="n">
        <f aca="false">SUM(G441:G442)</f>
        <v>4294.1</v>
      </c>
      <c r="H440" s="3"/>
      <c r="L440" s="47"/>
    </row>
    <row r="441" s="33" customFormat="true" ht="36" hidden="false" customHeight="false" outlineLevel="0" collapsed="false">
      <c r="A441" s="37" t="s">
        <v>24</v>
      </c>
      <c r="B441" s="22" t="s">
        <v>448</v>
      </c>
      <c r="C441" s="22" t="s">
        <v>14</v>
      </c>
      <c r="D441" s="22" t="s">
        <v>78</v>
      </c>
      <c r="E441" s="22" t="s">
        <v>141</v>
      </c>
      <c r="F441" s="22" t="s">
        <v>25</v>
      </c>
      <c r="G441" s="23" t="n">
        <v>4101.7</v>
      </c>
      <c r="H441" s="3"/>
      <c r="L441" s="32"/>
    </row>
    <row r="442" s="33" customFormat="true" ht="21" hidden="false" customHeight="false" outlineLevel="0" collapsed="false">
      <c r="A442" s="37" t="s">
        <v>38</v>
      </c>
      <c r="B442" s="22" t="s">
        <v>448</v>
      </c>
      <c r="C442" s="22" t="s">
        <v>14</v>
      </c>
      <c r="D442" s="22" t="s">
        <v>78</v>
      </c>
      <c r="E442" s="22" t="s">
        <v>141</v>
      </c>
      <c r="F442" s="22" t="s">
        <v>39</v>
      </c>
      <c r="G442" s="23" t="n">
        <v>192.4</v>
      </c>
      <c r="H442" s="3"/>
      <c r="L442" s="32"/>
    </row>
    <row r="443" s="33" customFormat="true" ht="21" hidden="false" customHeight="false" outlineLevel="0" collapsed="false">
      <c r="A443" s="37" t="s">
        <v>142</v>
      </c>
      <c r="B443" s="22" t="s">
        <v>448</v>
      </c>
      <c r="C443" s="22" t="s">
        <v>14</v>
      </c>
      <c r="D443" s="22" t="s">
        <v>78</v>
      </c>
      <c r="E443" s="40" t="s">
        <v>143</v>
      </c>
      <c r="F443" s="22"/>
      <c r="G443" s="23" t="n">
        <f aca="false">+G444+G446</f>
        <v>942.1</v>
      </c>
      <c r="H443" s="3"/>
      <c r="L443" s="32"/>
    </row>
    <row r="444" s="33" customFormat="true" ht="21" hidden="false" customHeight="false" outlineLevel="0" collapsed="false">
      <c r="A444" s="37" t="s">
        <v>144</v>
      </c>
      <c r="B444" s="22" t="s">
        <v>448</v>
      </c>
      <c r="C444" s="22" t="s">
        <v>14</v>
      </c>
      <c r="D444" s="22" t="s">
        <v>78</v>
      </c>
      <c r="E444" s="40" t="s">
        <v>145</v>
      </c>
      <c r="F444" s="22"/>
      <c r="G444" s="23" t="n">
        <f aca="false">+G445</f>
        <v>641.4</v>
      </c>
      <c r="H444" s="3"/>
      <c r="L444" s="32"/>
    </row>
    <row r="445" s="33" customFormat="true" ht="36" hidden="false" customHeight="false" outlineLevel="0" collapsed="false">
      <c r="A445" s="37" t="s">
        <v>24</v>
      </c>
      <c r="B445" s="22" t="s">
        <v>448</v>
      </c>
      <c r="C445" s="22" t="s">
        <v>14</v>
      </c>
      <c r="D445" s="22" t="s">
        <v>78</v>
      </c>
      <c r="E445" s="22" t="s">
        <v>145</v>
      </c>
      <c r="F445" s="22" t="s">
        <v>25</v>
      </c>
      <c r="G445" s="23" t="n">
        <v>641.4</v>
      </c>
      <c r="H445" s="3"/>
      <c r="L445" s="32"/>
    </row>
    <row r="446" s="33" customFormat="true" ht="21" hidden="false" customHeight="false" outlineLevel="0" collapsed="false">
      <c r="A446" s="37" t="s">
        <v>449</v>
      </c>
      <c r="B446" s="22" t="s">
        <v>448</v>
      </c>
      <c r="C446" s="22" t="s">
        <v>14</v>
      </c>
      <c r="D446" s="22" t="s">
        <v>78</v>
      </c>
      <c r="E446" s="40" t="s">
        <v>450</v>
      </c>
      <c r="F446" s="22"/>
      <c r="G446" s="23" t="n">
        <f aca="false">+G447</f>
        <v>300.7</v>
      </c>
      <c r="H446" s="3"/>
      <c r="L446" s="32"/>
    </row>
    <row r="447" s="33" customFormat="true" ht="36" hidden="false" customHeight="false" outlineLevel="0" collapsed="false">
      <c r="A447" s="37" t="s">
        <v>24</v>
      </c>
      <c r="B447" s="22" t="s">
        <v>448</v>
      </c>
      <c r="C447" s="22" t="s">
        <v>14</v>
      </c>
      <c r="D447" s="22" t="s">
        <v>78</v>
      </c>
      <c r="E447" s="22" t="s">
        <v>450</v>
      </c>
      <c r="F447" s="22" t="s">
        <v>25</v>
      </c>
      <c r="G447" s="23" t="n">
        <v>300.7</v>
      </c>
      <c r="H447" s="3"/>
      <c r="L447" s="32"/>
    </row>
    <row r="448" s="58" customFormat="true" ht="21" hidden="false" customHeight="false" outlineLevel="0" collapsed="false">
      <c r="A448" s="37" t="s">
        <v>32</v>
      </c>
      <c r="B448" s="22" t="s">
        <v>448</v>
      </c>
      <c r="C448" s="22" t="s">
        <v>14</v>
      </c>
      <c r="D448" s="22" t="s">
        <v>78</v>
      </c>
      <c r="E448" s="40" t="s">
        <v>451</v>
      </c>
      <c r="F448" s="22"/>
      <c r="G448" s="23" t="n">
        <f aca="false">+G449</f>
        <v>7943.6</v>
      </c>
      <c r="H448" s="3"/>
      <c r="L448" s="57"/>
    </row>
    <row r="449" s="58" customFormat="true" ht="21" hidden="false" customHeight="false" outlineLevel="0" collapsed="false">
      <c r="A449" s="37" t="s">
        <v>452</v>
      </c>
      <c r="B449" s="22" t="s">
        <v>448</v>
      </c>
      <c r="C449" s="22" t="s">
        <v>14</v>
      </c>
      <c r="D449" s="22" t="s">
        <v>78</v>
      </c>
      <c r="E449" s="40" t="s">
        <v>453</v>
      </c>
      <c r="F449" s="22"/>
      <c r="G449" s="23" t="n">
        <f aca="false">+G450+G451</f>
        <v>7943.6</v>
      </c>
      <c r="H449" s="3"/>
      <c r="L449" s="57"/>
    </row>
    <row r="450" s="33" customFormat="true" ht="21" hidden="false" customHeight="false" outlineLevel="0" collapsed="false">
      <c r="A450" s="37" t="s">
        <v>28</v>
      </c>
      <c r="B450" s="22" t="s">
        <v>448</v>
      </c>
      <c r="C450" s="22" t="s">
        <v>14</v>
      </c>
      <c r="D450" s="22" t="s">
        <v>78</v>
      </c>
      <c r="E450" s="22" t="s">
        <v>453</v>
      </c>
      <c r="F450" s="22" t="s">
        <v>29</v>
      </c>
      <c r="G450" s="23" t="n">
        <v>7351</v>
      </c>
      <c r="H450" s="3"/>
      <c r="L450" s="32"/>
    </row>
    <row r="451" s="33" customFormat="true" ht="36" hidden="false" customHeight="false" outlineLevel="0" collapsed="false">
      <c r="A451" s="37" t="s">
        <v>24</v>
      </c>
      <c r="B451" s="22" t="s">
        <v>448</v>
      </c>
      <c r="C451" s="22" t="s">
        <v>14</v>
      </c>
      <c r="D451" s="22" t="s">
        <v>78</v>
      </c>
      <c r="E451" s="22" t="s">
        <v>453</v>
      </c>
      <c r="F451" s="22" t="s">
        <v>25</v>
      </c>
      <c r="G451" s="23" t="n">
        <v>592.6</v>
      </c>
      <c r="H451" s="3"/>
      <c r="L451" s="32"/>
    </row>
    <row r="452" s="33" customFormat="true" ht="21" hidden="false" customHeight="false" outlineLevel="0" collapsed="false">
      <c r="A452" s="34" t="s">
        <v>454</v>
      </c>
      <c r="B452" s="22" t="s">
        <v>448</v>
      </c>
      <c r="C452" s="22" t="s">
        <v>14</v>
      </c>
      <c r="D452" s="22" t="s">
        <v>78</v>
      </c>
      <c r="E452" s="22" t="s">
        <v>455</v>
      </c>
      <c r="F452" s="22"/>
      <c r="G452" s="23" t="n">
        <f aca="false">+G453</f>
        <v>171.6</v>
      </c>
      <c r="H452" s="3"/>
      <c r="L452" s="32"/>
    </row>
    <row r="453" s="48" customFormat="true" ht="54.75" hidden="false" customHeight="false" outlineLevel="0" collapsed="false">
      <c r="A453" s="34" t="s">
        <v>456</v>
      </c>
      <c r="B453" s="40" t="s">
        <v>448</v>
      </c>
      <c r="C453" s="40" t="s">
        <v>14</v>
      </c>
      <c r="D453" s="40" t="s">
        <v>78</v>
      </c>
      <c r="E453" s="22" t="s">
        <v>457</v>
      </c>
      <c r="F453" s="40"/>
      <c r="G453" s="23" t="n">
        <f aca="false">+G454</f>
        <v>171.6</v>
      </c>
      <c r="H453" s="3"/>
      <c r="L453" s="47"/>
    </row>
    <row r="454" s="33" customFormat="true" ht="36" hidden="false" customHeight="false" outlineLevel="0" collapsed="false">
      <c r="A454" s="37" t="s">
        <v>24</v>
      </c>
      <c r="B454" s="40" t="s">
        <v>448</v>
      </c>
      <c r="C454" s="40" t="s">
        <v>14</v>
      </c>
      <c r="D454" s="40" t="s">
        <v>78</v>
      </c>
      <c r="E454" s="22" t="s">
        <v>457</v>
      </c>
      <c r="F454" s="40" t="s">
        <v>25</v>
      </c>
      <c r="G454" s="23" t="n">
        <v>171.6</v>
      </c>
      <c r="H454" s="3"/>
      <c r="L454" s="32"/>
    </row>
    <row r="455" s="55" customFormat="true" ht="21" hidden="false" customHeight="false" outlineLevel="0" collapsed="false">
      <c r="A455" s="34" t="s">
        <v>69</v>
      </c>
      <c r="B455" s="22" t="s">
        <v>448</v>
      </c>
      <c r="C455" s="22" t="s">
        <v>14</v>
      </c>
      <c r="D455" s="22" t="s">
        <v>78</v>
      </c>
      <c r="E455" s="40" t="s">
        <v>70</v>
      </c>
      <c r="F455" s="22"/>
      <c r="G455" s="23" t="n">
        <f aca="false">G456</f>
        <v>51.4</v>
      </c>
      <c r="H455" s="3"/>
      <c r="L455" s="54"/>
    </row>
    <row r="456" s="33" customFormat="true" ht="36" hidden="false" customHeight="false" outlineLevel="0" collapsed="false">
      <c r="A456" s="34" t="s">
        <v>156</v>
      </c>
      <c r="B456" s="22" t="s">
        <v>448</v>
      </c>
      <c r="C456" s="22" t="s">
        <v>14</v>
      </c>
      <c r="D456" s="22" t="s">
        <v>78</v>
      </c>
      <c r="E456" s="40" t="s">
        <v>157</v>
      </c>
      <c r="F456" s="22"/>
      <c r="G456" s="23" t="n">
        <f aca="false">+G457</f>
        <v>51.4</v>
      </c>
      <c r="H456" s="3"/>
      <c r="L456" s="32"/>
    </row>
    <row r="457" s="48" customFormat="true" ht="72.75" hidden="false" customHeight="false" outlineLevel="0" collapsed="false">
      <c r="A457" s="56" t="s">
        <v>158</v>
      </c>
      <c r="B457" s="40" t="s">
        <v>448</v>
      </c>
      <c r="C457" s="40" t="s">
        <v>14</v>
      </c>
      <c r="D457" s="40" t="s">
        <v>78</v>
      </c>
      <c r="E457" s="40" t="s">
        <v>159</v>
      </c>
      <c r="F457" s="40"/>
      <c r="G457" s="23" t="n">
        <f aca="false">+G458</f>
        <v>51.4</v>
      </c>
      <c r="H457" s="3"/>
      <c r="L457" s="47"/>
    </row>
    <row r="458" s="33" customFormat="true" ht="21" hidden="false" customHeight="false" outlineLevel="0" collapsed="false">
      <c r="A458" s="37" t="s">
        <v>150</v>
      </c>
      <c r="B458" s="40" t="s">
        <v>448</v>
      </c>
      <c r="C458" s="40" t="s">
        <v>14</v>
      </c>
      <c r="D458" s="40" t="s">
        <v>78</v>
      </c>
      <c r="E458" s="40" t="s">
        <v>159</v>
      </c>
      <c r="F458" s="40" t="s">
        <v>151</v>
      </c>
      <c r="G458" s="23" t="n">
        <v>51.4</v>
      </c>
      <c r="H458" s="3"/>
      <c r="I458" s="55"/>
      <c r="L458" s="32"/>
    </row>
    <row r="459" s="76" customFormat="true" ht="21" hidden="false" customHeight="false" outlineLevel="0" collapsed="false">
      <c r="A459" s="26" t="s">
        <v>271</v>
      </c>
      <c r="B459" s="22" t="s">
        <v>448</v>
      </c>
      <c r="C459" s="22" t="s">
        <v>62</v>
      </c>
      <c r="D459" s="22" t="s">
        <v>15</v>
      </c>
      <c r="E459" s="22"/>
      <c r="F459" s="22"/>
      <c r="G459" s="23" t="n">
        <f aca="false">+G460</f>
        <v>3768.1</v>
      </c>
      <c r="H459" s="3"/>
      <c r="L459" s="77"/>
    </row>
    <row r="460" s="28" customFormat="true" ht="21" hidden="false" customHeight="false" outlineLevel="0" collapsed="false">
      <c r="A460" s="26" t="s">
        <v>458</v>
      </c>
      <c r="B460" s="22" t="s">
        <v>448</v>
      </c>
      <c r="C460" s="22" t="s">
        <v>62</v>
      </c>
      <c r="D460" s="22" t="s">
        <v>14</v>
      </c>
      <c r="E460" s="22"/>
      <c r="F460" s="22"/>
      <c r="G460" s="23" t="n">
        <f aca="false">G461</f>
        <v>3768.1</v>
      </c>
      <c r="H460" s="3"/>
      <c r="L460" s="27"/>
    </row>
    <row r="461" s="55" customFormat="true" ht="54.75" hidden="false" customHeight="false" outlineLevel="0" collapsed="false">
      <c r="A461" s="34" t="s">
        <v>136</v>
      </c>
      <c r="B461" s="22" t="s">
        <v>448</v>
      </c>
      <c r="C461" s="22" t="s">
        <v>62</v>
      </c>
      <c r="D461" s="22" t="s">
        <v>14</v>
      </c>
      <c r="E461" s="40" t="s">
        <v>137</v>
      </c>
      <c r="F461" s="22"/>
      <c r="G461" s="23" t="n">
        <f aca="false">+G462</f>
        <v>3768.1</v>
      </c>
      <c r="H461" s="3"/>
      <c r="L461" s="54"/>
    </row>
    <row r="462" s="48" customFormat="true" ht="21" hidden="false" customHeight="false" outlineLevel="0" collapsed="false">
      <c r="A462" s="37" t="s">
        <v>138</v>
      </c>
      <c r="B462" s="22" t="s">
        <v>448</v>
      </c>
      <c r="C462" s="22" t="s">
        <v>62</v>
      </c>
      <c r="D462" s="22" t="s">
        <v>14</v>
      </c>
      <c r="E462" s="40" t="s">
        <v>139</v>
      </c>
      <c r="F462" s="22"/>
      <c r="G462" s="23" t="n">
        <f aca="false">G463</f>
        <v>3768.1</v>
      </c>
      <c r="H462" s="3"/>
      <c r="L462" s="47"/>
    </row>
    <row r="463" s="48" customFormat="true" ht="36" hidden="false" customHeight="false" outlineLevel="0" collapsed="false">
      <c r="A463" s="37" t="s">
        <v>459</v>
      </c>
      <c r="B463" s="22" t="s">
        <v>448</v>
      </c>
      <c r="C463" s="22" t="s">
        <v>62</v>
      </c>
      <c r="D463" s="22" t="s">
        <v>14</v>
      </c>
      <c r="E463" s="40" t="s">
        <v>460</v>
      </c>
      <c r="F463" s="22"/>
      <c r="G463" s="23" t="n">
        <f aca="false">G464</f>
        <v>3768.1</v>
      </c>
      <c r="H463" s="3"/>
      <c r="L463" s="47"/>
    </row>
    <row r="464" s="33" customFormat="true" ht="36" hidden="false" customHeight="false" outlineLevel="0" collapsed="false">
      <c r="A464" s="37" t="s">
        <v>24</v>
      </c>
      <c r="B464" s="22" t="s">
        <v>448</v>
      </c>
      <c r="C464" s="22" t="s">
        <v>62</v>
      </c>
      <c r="D464" s="22" t="s">
        <v>14</v>
      </c>
      <c r="E464" s="22" t="s">
        <v>460</v>
      </c>
      <c r="F464" s="22" t="s">
        <v>25</v>
      </c>
      <c r="G464" s="23" t="n">
        <v>3768.1</v>
      </c>
      <c r="H464" s="3"/>
      <c r="L464" s="32"/>
    </row>
    <row r="465" s="25" customFormat="true" ht="21" hidden="false" customHeight="false" outlineLevel="0" collapsed="false">
      <c r="A465" s="21" t="s">
        <v>376</v>
      </c>
      <c r="B465" s="22" t="s">
        <v>448</v>
      </c>
      <c r="C465" s="22" t="s">
        <v>231</v>
      </c>
      <c r="D465" s="22" t="s">
        <v>15</v>
      </c>
      <c r="E465" s="22"/>
      <c r="F465" s="22"/>
      <c r="G465" s="23" t="n">
        <f aca="false">G466</f>
        <v>762.5</v>
      </c>
      <c r="H465" s="3"/>
      <c r="L465" s="24"/>
    </row>
    <row r="466" s="28" customFormat="true" ht="21" hidden="false" customHeight="false" outlineLevel="0" collapsed="false">
      <c r="A466" s="34" t="s">
        <v>386</v>
      </c>
      <c r="B466" s="40" t="s">
        <v>448</v>
      </c>
      <c r="C466" s="40" t="s">
        <v>231</v>
      </c>
      <c r="D466" s="40" t="s">
        <v>231</v>
      </c>
      <c r="E466" s="40"/>
      <c r="F466" s="40"/>
      <c r="G466" s="23" t="n">
        <f aca="false">G467</f>
        <v>762.5</v>
      </c>
      <c r="H466" s="3"/>
      <c r="L466" s="27"/>
    </row>
    <row r="467" s="55" customFormat="true" ht="54.75" hidden="false" customHeight="false" outlineLevel="0" collapsed="false">
      <c r="A467" s="26" t="s">
        <v>387</v>
      </c>
      <c r="B467" s="40" t="s">
        <v>448</v>
      </c>
      <c r="C467" s="40" t="s">
        <v>231</v>
      </c>
      <c r="D467" s="40" t="s">
        <v>231</v>
      </c>
      <c r="E467" s="40" t="s">
        <v>388</v>
      </c>
      <c r="F467" s="40"/>
      <c r="G467" s="23" t="n">
        <f aca="false">G468+G470</f>
        <v>762.5</v>
      </c>
      <c r="H467" s="3"/>
      <c r="L467" s="54"/>
    </row>
    <row r="468" s="25" customFormat="true" ht="21" hidden="false" customHeight="false" outlineLevel="0" collapsed="false">
      <c r="A468" s="34" t="s">
        <v>391</v>
      </c>
      <c r="B468" s="40" t="s">
        <v>448</v>
      </c>
      <c r="C468" s="40" t="s">
        <v>231</v>
      </c>
      <c r="D468" s="40" t="s">
        <v>231</v>
      </c>
      <c r="E468" s="40" t="s">
        <v>392</v>
      </c>
      <c r="F468" s="40"/>
      <c r="G468" s="23" t="n">
        <f aca="false">G469</f>
        <v>378.3</v>
      </c>
      <c r="H468" s="3"/>
      <c r="L468" s="24"/>
    </row>
    <row r="469" s="33" customFormat="true" ht="36" hidden="false" customHeight="false" outlineLevel="0" collapsed="false">
      <c r="A469" s="37" t="s">
        <v>24</v>
      </c>
      <c r="B469" s="40" t="s">
        <v>448</v>
      </c>
      <c r="C469" s="40" t="s">
        <v>231</v>
      </c>
      <c r="D469" s="40" t="s">
        <v>231</v>
      </c>
      <c r="E469" s="40" t="s">
        <v>392</v>
      </c>
      <c r="F469" s="40" t="s">
        <v>25</v>
      </c>
      <c r="G469" s="23" t="n">
        <v>378.3</v>
      </c>
      <c r="H469" s="3"/>
      <c r="L469" s="32"/>
    </row>
    <row r="470" s="25" customFormat="true" ht="36" hidden="false" customHeight="false" outlineLevel="0" collapsed="false">
      <c r="A470" s="37" t="s">
        <v>461</v>
      </c>
      <c r="B470" s="40" t="s">
        <v>448</v>
      </c>
      <c r="C470" s="40" t="s">
        <v>231</v>
      </c>
      <c r="D470" s="40" t="s">
        <v>231</v>
      </c>
      <c r="E470" s="40" t="s">
        <v>462</v>
      </c>
      <c r="F470" s="40"/>
      <c r="G470" s="23" t="n">
        <f aca="false">G471</f>
        <v>384.2</v>
      </c>
      <c r="H470" s="3"/>
      <c r="L470" s="24"/>
    </row>
    <row r="471" s="33" customFormat="true" ht="36" hidden="false" customHeight="false" outlineLevel="0" collapsed="false">
      <c r="A471" s="37" t="s">
        <v>24</v>
      </c>
      <c r="B471" s="40" t="s">
        <v>448</v>
      </c>
      <c r="C471" s="40" t="s">
        <v>231</v>
      </c>
      <c r="D471" s="40" t="s">
        <v>231</v>
      </c>
      <c r="E471" s="40" t="s">
        <v>462</v>
      </c>
      <c r="F471" s="40" t="s">
        <v>25</v>
      </c>
      <c r="G471" s="23" t="n">
        <v>384.2</v>
      </c>
      <c r="H471" s="3"/>
      <c r="L471" s="32"/>
    </row>
    <row r="472" s="25" customFormat="true" ht="21" hidden="false" customHeight="false" outlineLevel="0" collapsed="false">
      <c r="A472" s="21" t="s">
        <v>395</v>
      </c>
      <c r="B472" s="22" t="s">
        <v>448</v>
      </c>
      <c r="C472" s="22" t="s">
        <v>155</v>
      </c>
      <c r="D472" s="22" t="s">
        <v>15</v>
      </c>
      <c r="E472" s="22"/>
      <c r="F472" s="22"/>
      <c r="G472" s="36" t="n">
        <f aca="false">SUM(G473)</f>
        <v>11436.7</v>
      </c>
      <c r="H472" s="3"/>
      <c r="L472" s="24"/>
    </row>
    <row r="473" s="28" customFormat="true" ht="21" hidden="false" customHeight="false" outlineLevel="0" collapsed="false">
      <c r="A473" s="26" t="s">
        <v>396</v>
      </c>
      <c r="B473" s="22" t="s">
        <v>448</v>
      </c>
      <c r="C473" s="22" t="s">
        <v>155</v>
      </c>
      <c r="D473" s="22" t="s">
        <v>153</v>
      </c>
      <c r="E473" s="22"/>
      <c r="F473" s="22"/>
      <c r="G473" s="36" t="n">
        <f aca="false">+G474</f>
        <v>11436.7</v>
      </c>
      <c r="H473" s="3"/>
      <c r="L473" s="27"/>
    </row>
    <row r="474" s="55" customFormat="true" ht="54.75" hidden="false" customHeight="false" outlineLevel="0" collapsed="false">
      <c r="A474" s="34" t="s">
        <v>136</v>
      </c>
      <c r="B474" s="40" t="s">
        <v>448</v>
      </c>
      <c r="C474" s="40" t="s">
        <v>155</v>
      </c>
      <c r="D474" s="40" t="s">
        <v>153</v>
      </c>
      <c r="E474" s="22" t="s">
        <v>137</v>
      </c>
      <c r="F474" s="40"/>
      <c r="G474" s="23" t="n">
        <f aca="false">+G475</f>
        <v>11436.7</v>
      </c>
      <c r="H474" s="3"/>
      <c r="L474" s="54"/>
    </row>
    <row r="475" s="33" customFormat="true" ht="21" hidden="false" customHeight="false" outlineLevel="0" collapsed="false">
      <c r="A475" s="34" t="s">
        <v>454</v>
      </c>
      <c r="B475" s="40" t="s">
        <v>448</v>
      </c>
      <c r="C475" s="40" t="s">
        <v>155</v>
      </c>
      <c r="D475" s="40" t="s">
        <v>153</v>
      </c>
      <c r="E475" s="22" t="s">
        <v>455</v>
      </c>
      <c r="F475" s="40"/>
      <c r="G475" s="23" t="n">
        <f aca="false">+G476</f>
        <v>11436.7</v>
      </c>
      <c r="H475" s="3"/>
      <c r="L475" s="32"/>
    </row>
    <row r="476" s="48" customFormat="true" ht="54.75" hidden="false" customHeight="false" outlineLevel="0" collapsed="false">
      <c r="A476" s="34" t="s">
        <v>456</v>
      </c>
      <c r="B476" s="40" t="s">
        <v>448</v>
      </c>
      <c r="C476" s="40" t="s">
        <v>155</v>
      </c>
      <c r="D476" s="40" t="s">
        <v>153</v>
      </c>
      <c r="E476" s="22" t="s">
        <v>457</v>
      </c>
      <c r="F476" s="40"/>
      <c r="G476" s="23" t="n">
        <f aca="false">+G477</f>
        <v>11436.7</v>
      </c>
      <c r="H476" s="3"/>
      <c r="L476" s="47"/>
    </row>
    <row r="477" s="33" customFormat="true" ht="21" hidden="false" customHeight="true" outlineLevel="0" collapsed="false">
      <c r="A477" s="37" t="s">
        <v>36</v>
      </c>
      <c r="B477" s="40" t="s">
        <v>448</v>
      </c>
      <c r="C477" s="40" t="s">
        <v>155</v>
      </c>
      <c r="D477" s="40" t="s">
        <v>153</v>
      </c>
      <c r="E477" s="22" t="s">
        <v>457</v>
      </c>
      <c r="F477" s="40" t="s">
        <v>37</v>
      </c>
      <c r="G477" s="23" t="n">
        <v>11436.7</v>
      </c>
      <c r="H477" s="3"/>
      <c r="L477" s="32"/>
    </row>
    <row r="478" s="20" customFormat="true" ht="28.5" hidden="false" customHeight="true" outlineLevel="0" collapsed="false">
      <c r="A478" s="78" t="s">
        <v>463</v>
      </c>
      <c r="B478" s="17" t="s">
        <v>464</v>
      </c>
      <c r="C478" s="79"/>
      <c r="D478" s="79"/>
      <c r="E478" s="79"/>
      <c r="F478" s="79"/>
      <c r="G478" s="18" t="n">
        <f aca="false">+G479+G509+G515</f>
        <v>16752.1</v>
      </c>
      <c r="H478" s="3"/>
      <c r="L478" s="19"/>
    </row>
    <row r="479" s="25" customFormat="true" ht="21" hidden="false" customHeight="false" outlineLevel="0" collapsed="false">
      <c r="A479" s="21" t="s">
        <v>13</v>
      </c>
      <c r="B479" s="22" t="s">
        <v>464</v>
      </c>
      <c r="C479" s="22" t="s">
        <v>14</v>
      </c>
      <c r="D479" s="22" t="s">
        <v>15</v>
      </c>
      <c r="E479" s="22"/>
      <c r="F479" s="29"/>
      <c r="G479" s="23" t="n">
        <f aca="false">+G480+G489+G504</f>
        <v>11971.1</v>
      </c>
      <c r="H479" s="3"/>
      <c r="L479" s="24"/>
    </row>
    <row r="480" s="28" customFormat="true" ht="36" hidden="false" customHeight="false" outlineLevel="0" collapsed="false">
      <c r="A480" s="26" t="s">
        <v>465</v>
      </c>
      <c r="B480" s="22" t="s">
        <v>464</v>
      </c>
      <c r="C480" s="22" t="s">
        <v>14</v>
      </c>
      <c r="D480" s="22" t="s">
        <v>273</v>
      </c>
      <c r="E480" s="22"/>
      <c r="F480" s="29"/>
      <c r="G480" s="23" t="n">
        <f aca="false">+G485+G481</f>
        <v>6920.4</v>
      </c>
      <c r="H480" s="3"/>
      <c r="L480" s="27"/>
    </row>
    <row r="481" s="55" customFormat="true" ht="54.75" hidden="false" customHeight="false" outlineLevel="0" collapsed="false">
      <c r="A481" s="26" t="s">
        <v>18</v>
      </c>
      <c r="B481" s="22" t="s">
        <v>464</v>
      </c>
      <c r="C481" s="22" t="s">
        <v>14</v>
      </c>
      <c r="D481" s="22" t="s">
        <v>273</v>
      </c>
      <c r="E481" s="22" t="s">
        <v>19</v>
      </c>
      <c r="F481" s="22"/>
      <c r="G481" s="23" t="n">
        <f aca="false">+G482</f>
        <v>202.3</v>
      </c>
      <c r="H481" s="3"/>
      <c r="L481" s="54"/>
    </row>
    <row r="482" s="43" customFormat="true" ht="36" hidden="false" customHeight="false" outlineLevel="0" collapsed="false">
      <c r="A482" s="26" t="s">
        <v>20</v>
      </c>
      <c r="B482" s="22" t="s">
        <v>464</v>
      </c>
      <c r="C482" s="22" t="s">
        <v>14</v>
      </c>
      <c r="D482" s="22" t="s">
        <v>273</v>
      </c>
      <c r="E482" s="22" t="s">
        <v>21</v>
      </c>
      <c r="F482" s="22"/>
      <c r="G482" s="23" t="n">
        <f aca="false">+G483</f>
        <v>202.3</v>
      </c>
      <c r="H482" s="3"/>
      <c r="L482" s="42"/>
    </row>
    <row r="483" s="33" customFormat="true" ht="36" hidden="false" customHeight="false" outlineLevel="0" collapsed="false">
      <c r="A483" s="39" t="s">
        <v>30</v>
      </c>
      <c r="B483" s="35" t="n">
        <v>805</v>
      </c>
      <c r="C483" s="22" t="s">
        <v>14</v>
      </c>
      <c r="D483" s="22" t="s">
        <v>273</v>
      </c>
      <c r="E483" s="40" t="s">
        <v>31</v>
      </c>
      <c r="F483" s="35"/>
      <c r="G483" s="36" t="n">
        <f aca="false">+G484</f>
        <v>202.3</v>
      </c>
      <c r="H483" s="3"/>
      <c r="L483" s="32"/>
    </row>
    <row r="484" s="33" customFormat="true" ht="21" hidden="false" customHeight="false" outlineLevel="0" collapsed="false">
      <c r="A484" s="38" t="s">
        <v>28</v>
      </c>
      <c r="B484" s="22" t="s">
        <v>464</v>
      </c>
      <c r="C484" s="22" t="s">
        <v>14</v>
      </c>
      <c r="D484" s="22" t="s">
        <v>273</v>
      </c>
      <c r="E484" s="22" t="s">
        <v>31</v>
      </c>
      <c r="F484" s="22" t="s">
        <v>29</v>
      </c>
      <c r="G484" s="23" t="n">
        <v>202.3</v>
      </c>
      <c r="H484" s="3"/>
      <c r="L484" s="32"/>
    </row>
    <row r="485" s="55" customFormat="true" ht="36" hidden="false" customHeight="false" outlineLevel="0" collapsed="false">
      <c r="A485" s="26" t="s">
        <v>441</v>
      </c>
      <c r="B485" s="22" t="s">
        <v>464</v>
      </c>
      <c r="C485" s="22" t="s">
        <v>14</v>
      </c>
      <c r="D485" s="22" t="s">
        <v>273</v>
      </c>
      <c r="E485" s="22" t="s">
        <v>442</v>
      </c>
      <c r="F485" s="29"/>
      <c r="G485" s="23" t="n">
        <f aca="false">+G486</f>
        <v>6718.1</v>
      </c>
      <c r="H485" s="3"/>
      <c r="L485" s="54"/>
    </row>
    <row r="486" s="72" customFormat="true" ht="21" hidden="false" customHeight="false" outlineLevel="0" collapsed="false">
      <c r="A486" s="26" t="s">
        <v>443</v>
      </c>
      <c r="B486" s="22" t="s">
        <v>464</v>
      </c>
      <c r="C486" s="22" t="s">
        <v>14</v>
      </c>
      <c r="D486" s="22" t="s">
        <v>273</v>
      </c>
      <c r="E486" s="22" t="s">
        <v>444</v>
      </c>
      <c r="F486" s="29"/>
      <c r="G486" s="23" t="n">
        <f aca="false">+G487</f>
        <v>6718.1</v>
      </c>
      <c r="H486" s="3"/>
      <c r="L486" s="73"/>
    </row>
    <row r="487" s="20" customFormat="true" ht="21" hidden="false" customHeight="false" outlineLevel="0" collapsed="false">
      <c r="A487" s="26" t="s">
        <v>466</v>
      </c>
      <c r="B487" s="22" t="s">
        <v>464</v>
      </c>
      <c r="C487" s="22" t="s">
        <v>14</v>
      </c>
      <c r="D487" s="22" t="s">
        <v>273</v>
      </c>
      <c r="E487" s="22" t="s">
        <v>467</v>
      </c>
      <c r="F487" s="29"/>
      <c r="G487" s="23" t="n">
        <f aca="false">+G488</f>
        <v>6718.1</v>
      </c>
      <c r="H487" s="3"/>
      <c r="L487" s="19"/>
    </row>
    <row r="488" s="33" customFormat="true" ht="21" hidden="false" customHeight="false" outlineLevel="0" collapsed="false">
      <c r="A488" s="37" t="s">
        <v>28</v>
      </c>
      <c r="B488" s="22" t="s">
        <v>464</v>
      </c>
      <c r="C488" s="22" t="s">
        <v>14</v>
      </c>
      <c r="D488" s="22" t="s">
        <v>273</v>
      </c>
      <c r="E488" s="22" t="s">
        <v>467</v>
      </c>
      <c r="F488" s="22" t="s">
        <v>29</v>
      </c>
      <c r="G488" s="23" t="n">
        <v>6718.1</v>
      </c>
      <c r="H488" s="3"/>
      <c r="L488" s="32"/>
    </row>
    <row r="489" s="28" customFormat="true" ht="36" hidden="false" customHeight="false" outlineLevel="0" collapsed="false">
      <c r="A489" s="26" t="s">
        <v>440</v>
      </c>
      <c r="B489" s="22" t="s">
        <v>464</v>
      </c>
      <c r="C489" s="22" t="s">
        <v>14</v>
      </c>
      <c r="D489" s="22" t="s">
        <v>153</v>
      </c>
      <c r="E489" s="22"/>
      <c r="F489" s="22"/>
      <c r="G489" s="23" t="n">
        <f aca="false">+G499+G490</f>
        <v>4950.7</v>
      </c>
      <c r="H489" s="3"/>
      <c r="L489" s="27"/>
    </row>
    <row r="490" s="55" customFormat="true" ht="54.75" hidden="false" customHeight="false" outlineLevel="0" collapsed="false">
      <c r="A490" s="26" t="s">
        <v>18</v>
      </c>
      <c r="B490" s="22" t="s">
        <v>464</v>
      </c>
      <c r="C490" s="22" t="s">
        <v>14</v>
      </c>
      <c r="D490" s="22" t="s">
        <v>153</v>
      </c>
      <c r="E490" s="22" t="s">
        <v>19</v>
      </c>
      <c r="F490" s="22"/>
      <c r="G490" s="23" t="n">
        <f aca="false">+G491+G496</f>
        <v>782.7</v>
      </c>
      <c r="H490" s="3"/>
      <c r="L490" s="54"/>
    </row>
    <row r="491" s="43" customFormat="true" ht="36" hidden="false" customHeight="false" outlineLevel="0" collapsed="false">
      <c r="A491" s="26" t="s">
        <v>20</v>
      </c>
      <c r="B491" s="22" t="s">
        <v>464</v>
      </c>
      <c r="C491" s="22" t="s">
        <v>14</v>
      </c>
      <c r="D491" s="22" t="s">
        <v>153</v>
      </c>
      <c r="E491" s="22" t="s">
        <v>21</v>
      </c>
      <c r="F491" s="22"/>
      <c r="G491" s="23" t="n">
        <f aca="false">+G492+G494</f>
        <v>123.9</v>
      </c>
      <c r="H491" s="3"/>
      <c r="L491" s="42"/>
    </row>
    <row r="492" s="33" customFormat="true" ht="21" hidden="false" customHeight="false" outlineLevel="0" collapsed="false">
      <c r="A492" s="26" t="s">
        <v>26</v>
      </c>
      <c r="B492" s="22" t="s">
        <v>464</v>
      </c>
      <c r="C492" s="22" t="s">
        <v>14</v>
      </c>
      <c r="D492" s="22" t="s">
        <v>153</v>
      </c>
      <c r="E492" s="22" t="s">
        <v>27</v>
      </c>
      <c r="F492" s="22"/>
      <c r="G492" s="23" t="n">
        <f aca="false">+G493</f>
        <v>58.6</v>
      </c>
      <c r="H492" s="3"/>
      <c r="L492" s="32"/>
    </row>
    <row r="493" s="33" customFormat="true" ht="21" hidden="false" customHeight="false" outlineLevel="0" collapsed="false">
      <c r="A493" s="37" t="s">
        <v>28</v>
      </c>
      <c r="B493" s="22" t="s">
        <v>464</v>
      </c>
      <c r="C493" s="22" t="s">
        <v>14</v>
      </c>
      <c r="D493" s="22" t="s">
        <v>153</v>
      </c>
      <c r="E493" s="22" t="s">
        <v>27</v>
      </c>
      <c r="F493" s="22" t="s">
        <v>29</v>
      </c>
      <c r="G493" s="23" t="n">
        <v>58.6</v>
      </c>
      <c r="H493" s="3"/>
      <c r="L493" s="32"/>
    </row>
    <row r="494" s="33" customFormat="true" ht="36" hidden="false" customHeight="false" outlineLevel="0" collapsed="false">
      <c r="A494" s="39" t="s">
        <v>30</v>
      </c>
      <c r="B494" s="35" t="n">
        <v>805</v>
      </c>
      <c r="C494" s="22" t="s">
        <v>14</v>
      </c>
      <c r="D494" s="22" t="s">
        <v>153</v>
      </c>
      <c r="E494" s="40" t="s">
        <v>31</v>
      </c>
      <c r="F494" s="35"/>
      <c r="G494" s="36" t="n">
        <f aca="false">+G495</f>
        <v>65.3</v>
      </c>
      <c r="H494" s="3"/>
      <c r="L494" s="32"/>
    </row>
    <row r="495" s="33" customFormat="true" ht="21" hidden="false" customHeight="false" outlineLevel="0" collapsed="false">
      <c r="A495" s="38" t="s">
        <v>28</v>
      </c>
      <c r="B495" s="22" t="s">
        <v>464</v>
      </c>
      <c r="C495" s="22" t="s">
        <v>14</v>
      </c>
      <c r="D495" s="22" t="s">
        <v>153</v>
      </c>
      <c r="E495" s="22" t="s">
        <v>31</v>
      </c>
      <c r="F495" s="22" t="s">
        <v>29</v>
      </c>
      <c r="G495" s="23" t="n">
        <v>65.3</v>
      </c>
      <c r="H495" s="3"/>
      <c r="L495" s="32"/>
    </row>
    <row r="496" s="33" customFormat="true" ht="21" hidden="false" customHeight="false" outlineLevel="0" collapsed="false">
      <c r="A496" s="34" t="s">
        <v>32</v>
      </c>
      <c r="B496" s="22" t="s">
        <v>464</v>
      </c>
      <c r="C496" s="22" t="s">
        <v>14</v>
      </c>
      <c r="D496" s="22" t="s">
        <v>153</v>
      </c>
      <c r="E496" s="22" t="s">
        <v>33</v>
      </c>
      <c r="F496" s="22"/>
      <c r="G496" s="23" t="n">
        <f aca="false">+G497</f>
        <v>658.8</v>
      </c>
      <c r="H496" s="3"/>
      <c r="L496" s="32"/>
    </row>
    <row r="497" s="33" customFormat="true" ht="36" hidden="false" customHeight="false" outlineLevel="0" collapsed="false">
      <c r="A497" s="34" t="s">
        <v>40</v>
      </c>
      <c r="B497" s="22" t="s">
        <v>464</v>
      </c>
      <c r="C497" s="22" t="s">
        <v>14</v>
      </c>
      <c r="D497" s="22" t="s">
        <v>153</v>
      </c>
      <c r="E497" s="22" t="s">
        <v>41</v>
      </c>
      <c r="F497" s="22"/>
      <c r="G497" s="23" t="n">
        <f aca="false">+G498</f>
        <v>658.8</v>
      </c>
      <c r="H497" s="3"/>
      <c r="L497" s="32"/>
    </row>
    <row r="498" s="33" customFormat="true" ht="21" hidden="false" customHeight="false" outlineLevel="0" collapsed="false">
      <c r="A498" s="37" t="s">
        <v>28</v>
      </c>
      <c r="B498" s="22" t="s">
        <v>464</v>
      </c>
      <c r="C498" s="22" t="s">
        <v>14</v>
      </c>
      <c r="D498" s="22" t="s">
        <v>153</v>
      </c>
      <c r="E498" s="22" t="s">
        <v>41</v>
      </c>
      <c r="F498" s="22" t="s">
        <v>29</v>
      </c>
      <c r="G498" s="23" t="n">
        <v>658.8</v>
      </c>
      <c r="H498" s="3"/>
      <c r="L498" s="32"/>
    </row>
    <row r="499" s="55" customFormat="true" ht="36" hidden="false" customHeight="false" outlineLevel="0" collapsed="false">
      <c r="A499" s="26" t="s">
        <v>441</v>
      </c>
      <c r="B499" s="22" t="s">
        <v>464</v>
      </c>
      <c r="C499" s="22" t="s">
        <v>14</v>
      </c>
      <c r="D499" s="22" t="s">
        <v>153</v>
      </c>
      <c r="E499" s="22" t="s">
        <v>442</v>
      </c>
      <c r="F499" s="29"/>
      <c r="G499" s="23" t="n">
        <f aca="false">+G500</f>
        <v>4168</v>
      </c>
      <c r="H499" s="3"/>
      <c r="L499" s="54"/>
    </row>
    <row r="500" s="33" customFormat="true" ht="21" hidden="false" customHeight="false" outlineLevel="0" collapsed="false">
      <c r="A500" s="26" t="s">
        <v>443</v>
      </c>
      <c r="B500" s="22" t="s">
        <v>464</v>
      </c>
      <c r="C500" s="22" t="s">
        <v>14</v>
      </c>
      <c r="D500" s="22" t="s">
        <v>153</v>
      </c>
      <c r="E500" s="22" t="s">
        <v>444</v>
      </c>
      <c r="F500" s="22"/>
      <c r="G500" s="23" t="n">
        <f aca="false">+G501</f>
        <v>4168</v>
      </c>
      <c r="H500" s="3"/>
      <c r="L500" s="32"/>
    </row>
    <row r="501" s="33" customFormat="true" ht="21" hidden="false" customHeight="false" outlineLevel="0" collapsed="false">
      <c r="A501" s="26" t="s">
        <v>445</v>
      </c>
      <c r="B501" s="22" t="s">
        <v>464</v>
      </c>
      <c r="C501" s="22" t="s">
        <v>14</v>
      </c>
      <c r="D501" s="22" t="s">
        <v>153</v>
      </c>
      <c r="E501" s="22" t="s">
        <v>446</v>
      </c>
      <c r="F501" s="22"/>
      <c r="G501" s="23" t="n">
        <f aca="false">+G502+G503</f>
        <v>4168</v>
      </c>
      <c r="H501" s="3"/>
      <c r="L501" s="32"/>
    </row>
    <row r="502" s="33" customFormat="true" ht="21" hidden="false" customHeight="false" outlineLevel="0" collapsed="false">
      <c r="A502" s="37" t="s">
        <v>28</v>
      </c>
      <c r="B502" s="22" t="s">
        <v>464</v>
      </c>
      <c r="C502" s="22" t="s">
        <v>14</v>
      </c>
      <c r="D502" s="22" t="s">
        <v>153</v>
      </c>
      <c r="E502" s="22" t="s">
        <v>446</v>
      </c>
      <c r="F502" s="22" t="s">
        <v>29</v>
      </c>
      <c r="G502" s="23" t="n">
        <v>2381.4</v>
      </c>
      <c r="H502" s="3"/>
      <c r="L502" s="32"/>
    </row>
    <row r="503" s="33" customFormat="true" ht="36" hidden="false" customHeight="false" outlineLevel="0" collapsed="false">
      <c r="A503" s="37" t="s">
        <v>24</v>
      </c>
      <c r="B503" s="22" t="s">
        <v>464</v>
      </c>
      <c r="C503" s="22" t="s">
        <v>14</v>
      </c>
      <c r="D503" s="22" t="s">
        <v>153</v>
      </c>
      <c r="E503" s="22" t="s">
        <v>446</v>
      </c>
      <c r="F503" s="22" t="s">
        <v>25</v>
      </c>
      <c r="G503" s="23" t="n">
        <v>1786.6</v>
      </c>
      <c r="H503" s="3"/>
      <c r="L503" s="32"/>
    </row>
    <row r="504" s="28" customFormat="true" ht="21" hidden="false" customHeight="false" outlineLevel="0" collapsed="false">
      <c r="A504" s="26" t="s">
        <v>77</v>
      </c>
      <c r="B504" s="22" t="s">
        <v>464</v>
      </c>
      <c r="C504" s="22" t="s">
        <v>14</v>
      </c>
      <c r="D504" s="22" t="s">
        <v>78</v>
      </c>
      <c r="E504" s="22"/>
      <c r="F504" s="22"/>
      <c r="G504" s="23" t="n">
        <f aca="false">+G505</f>
        <v>100</v>
      </c>
      <c r="H504" s="3"/>
      <c r="L504" s="27"/>
    </row>
    <row r="505" s="55" customFormat="true" ht="54.75" hidden="false" customHeight="false" outlineLevel="0" collapsed="false">
      <c r="A505" s="26" t="s">
        <v>18</v>
      </c>
      <c r="B505" s="22" t="s">
        <v>464</v>
      </c>
      <c r="C505" s="22" t="s">
        <v>14</v>
      </c>
      <c r="D505" s="22" t="s">
        <v>78</v>
      </c>
      <c r="E505" s="22" t="s">
        <v>19</v>
      </c>
      <c r="F505" s="22"/>
      <c r="G505" s="23" t="n">
        <f aca="false">+G506</f>
        <v>100</v>
      </c>
      <c r="H505" s="3"/>
      <c r="L505" s="54"/>
    </row>
    <row r="506" s="43" customFormat="true" ht="36" hidden="false" customHeight="false" outlineLevel="0" collapsed="false">
      <c r="A506" s="26" t="s">
        <v>106</v>
      </c>
      <c r="B506" s="22" t="s">
        <v>464</v>
      </c>
      <c r="C506" s="22" t="s">
        <v>14</v>
      </c>
      <c r="D506" s="22" t="s">
        <v>78</v>
      </c>
      <c r="E506" s="22" t="s">
        <v>107</v>
      </c>
      <c r="F506" s="22"/>
      <c r="G506" s="23" t="n">
        <f aca="false">+G507</f>
        <v>100</v>
      </c>
      <c r="H506" s="3"/>
      <c r="L506" s="42"/>
    </row>
    <row r="507" s="33" customFormat="true" ht="36" hidden="false" customHeight="false" outlineLevel="0" collapsed="false">
      <c r="A507" s="34" t="s">
        <v>112</v>
      </c>
      <c r="B507" s="22" t="s">
        <v>464</v>
      </c>
      <c r="C507" s="22" t="s">
        <v>14</v>
      </c>
      <c r="D507" s="22" t="s">
        <v>78</v>
      </c>
      <c r="E507" s="22" t="s">
        <v>113</v>
      </c>
      <c r="F507" s="22"/>
      <c r="G507" s="23" t="n">
        <f aca="false">+G508</f>
        <v>100</v>
      </c>
      <c r="H507" s="3"/>
      <c r="L507" s="32"/>
    </row>
    <row r="508" s="33" customFormat="true" ht="21" hidden="false" customHeight="false" outlineLevel="0" collapsed="false">
      <c r="A508" s="37" t="s">
        <v>110</v>
      </c>
      <c r="B508" s="22" t="s">
        <v>464</v>
      </c>
      <c r="C508" s="22" t="s">
        <v>14</v>
      </c>
      <c r="D508" s="22" t="s">
        <v>78</v>
      </c>
      <c r="E508" s="22" t="s">
        <v>113</v>
      </c>
      <c r="F508" s="22" t="s">
        <v>111</v>
      </c>
      <c r="G508" s="23" t="n">
        <v>100</v>
      </c>
      <c r="H508" s="3"/>
      <c r="L508" s="32"/>
    </row>
    <row r="509" s="25" customFormat="true" ht="21" hidden="false" customHeight="false" outlineLevel="0" collapsed="false">
      <c r="A509" s="37" t="s">
        <v>323</v>
      </c>
      <c r="B509" s="22" t="s">
        <v>464</v>
      </c>
      <c r="C509" s="22" t="s">
        <v>68</v>
      </c>
      <c r="D509" s="22" t="s">
        <v>15</v>
      </c>
      <c r="E509" s="22"/>
      <c r="F509" s="22"/>
      <c r="G509" s="23" t="n">
        <f aca="false">SUM(G510)</f>
        <v>0</v>
      </c>
      <c r="H509" s="3"/>
      <c r="L509" s="24"/>
    </row>
    <row r="510" s="28" customFormat="true" ht="21" hidden="false" customHeight="false" outlineLevel="0" collapsed="false">
      <c r="A510" s="37" t="s">
        <v>356</v>
      </c>
      <c r="B510" s="22" t="s">
        <v>464</v>
      </c>
      <c r="C510" s="22" t="s">
        <v>68</v>
      </c>
      <c r="D510" s="22" t="s">
        <v>68</v>
      </c>
      <c r="E510" s="22"/>
      <c r="F510" s="22"/>
      <c r="G510" s="23" t="n">
        <f aca="false">SUM(G511)</f>
        <v>0</v>
      </c>
      <c r="H510" s="3"/>
      <c r="L510" s="27"/>
    </row>
    <row r="511" s="55" customFormat="true" ht="36" hidden="false" customHeight="false" outlineLevel="0" collapsed="false">
      <c r="A511" s="34" t="s">
        <v>468</v>
      </c>
      <c r="B511" s="22" t="s">
        <v>464</v>
      </c>
      <c r="C511" s="22" t="s">
        <v>68</v>
      </c>
      <c r="D511" s="22" t="s">
        <v>68</v>
      </c>
      <c r="E511" s="22" t="s">
        <v>469</v>
      </c>
      <c r="F511" s="22"/>
      <c r="G511" s="23" t="n">
        <f aca="false">SUM(G512)</f>
        <v>0</v>
      </c>
      <c r="H511" s="3"/>
      <c r="L511" s="54"/>
    </row>
    <row r="512" s="48" customFormat="true" ht="21" hidden="false" customHeight="false" outlineLevel="0" collapsed="false">
      <c r="A512" s="34" t="s">
        <v>470</v>
      </c>
      <c r="B512" s="22" t="s">
        <v>464</v>
      </c>
      <c r="C512" s="22" t="s">
        <v>68</v>
      </c>
      <c r="D512" s="22" t="s">
        <v>68</v>
      </c>
      <c r="E512" s="22" t="s">
        <v>471</v>
      </c>
      <c r="F512" s="22"/>
      <c r="G512" s="23" t="n">
        <f aca="false">SUM(G514+G513)</f>
        <v>0</v>
      </c>
      <c r="H512" s="3"/>
      <c r="L512" s="47"/>
    </row>
    <row r="513" s="33" customFormat="true" ht="21" hidden="false" customHeight="false" outlineLevel="0" collapsed="false">
      <c r="A513" s="37" t="s">
        <v>28</v>
      </c>
      <c r="B513" s="22" t="s">
        <v>464</v>
      </c>
      <c r="C513" s="22" t="s">
        <v>68</v>
      </c>
      <c r="D513" s="22" t="s">
        <v>68</v>
      </c>
      <c r="E513" s="22" t="s">
        <v>471</v>
      </c>
      <c r="F513" s="22" t="s">
        <v>29</v>
      </c>
      <c r="G513" s="23" t="n">
        <v>0</v>
      </c>
      <c r="H513" s="3"/>
      <c r="L513" s="32"/>
    </row>
    <row r="514" s="33" customFormat="true" ht="36" hidden="false" customHeight="false" outlineLevel="0" collapsed="false">
      <c r="A514" s="37" t="s">
        <v>24</v>
      </c>
      <c r="B514" s="22" t="s">
        <v>464</v>
      </c>
      <c r="C514" s="22" t="s">
        <v>68</v>
      </c>
      <c r="D514" s="22" t="s">
        <v>68</v>
      </c>
      <c r="E514" s="22" t="s">
        <v>471</v>
      </c>
      <c r="F514" s="22" t="s">
        <v>25</v>
      </c>
      <c r="G514" s="23" t="n">
        <v>0</v>
      </c>
      <c r="H514" s="3"/>
      <c r="L514" s="32"/>
    </row>
    <row r="515" s="25" customFormat="true" ht="21" hidden="false" customHeight="false" outlineLevel="0" collapsed="false">
      <c r="A515" s="21" t="s">
        <v>395</v>
      </c>
      <c r="B515" s="22" t="s">
        <v>464</v>
      </c>
      <c r="C515" s="22" t="s">
        <v>155</v>
      </c>
      <c r="D515" s="22" t="s">
        <v>15</v>
      </c>
      <c r="E515" s="22"/>
      <c r="F515" s="22"/>
      <c r="G515" s="23" t="n">
        <f aca="false">+G516+G522</f>
        <v>4781</v>
      </c>
      <c r="H515" s="3"/>
      <c r="L515" s="24"/>
    </row>
    <row r="516" s="28" customFormat="true" ht="21" hidden="false" customHeight="false" outlineLevel="0" collapsed="false">
      <c r="A516" s="26" t="s">
        <v>472</v>
      </c>
      <c r="B516" s="22" t="s">
        <v>464</v>
      </c>
      <c r="C516" s="22" t="s">
        <v>155</v>
      </c>
      <c r="D516" s="22" t="s">
        <v>14</v>
      </c>
      <c r="E516" s="22"/>
      <c r="F516" s="22"/>
      <c r="G516" s="23" t="n">
        <f aca="false">+G517</f>
        <v>3944.2</v>
      </c>
      <c r="H516" s="3"/>
      <c r="L516" s="27"/>
    </row>
    <row r="517" s="55" customFormat="true" ht="54.75" hidden="false" customHeight="false" outlineLevel="0" collapsed="false">
      <c r="A517" s="26" t="s">
        <v>18</v>
      </c>
      <c r="B517" s="22" t="s">
        <v>464</v>
      </c>
      <c r="C517" s="22" t="s">
        <v>155</v>
      </c>
      <c r="D517" s="22" t="s">
        <v>14</v>
      </c>
      <c r="E517" s="22" t="s">
        <v>19</v>
      </c>
      <c r="F517" s="22"/>
      <c r="G517" s="23" t="n">
        <f aca="false">+G518</f>
        <v>3944.2</v>
      </c>
      <c r="H517" s="3"/>
      <c r="L517" s="54"/>
    </row>
    <row r="518" s="43" customFormat="true" ht="36" hidden="false" customHeight="false" outlineLevel="0" collapsed="false">
      <c r="A518" s="26" t="s">
        <v>20</v>
      </c>
      <c r="B518" s="22" t="s">
        <v>464</v>
      </c>
      <c r="C518" s="22" t="s">
        <v>155</v>
      </c>
      <c r="D518" s="22" t="s">
        <v>14</v>
      </c>
      <c r="E518" s="22" t="s">
        <v>21</v>
      </c>
      <c r="F518" s="22"/>
      <c r="G518" s="23" t="n">
        <f aca="false">+G519</f>
        <v>3944.2</v>
      </c>
      <c r="H518" s="3"/>
      <c r="L518" s="42"/>
    </row>
    <row r="519" s="33" customFormat="true" ht="21" hidden="false" customHeight="false" outlineLevel="0" collapsed="false">
      <c r="A519" s="26" t="s">
        <v>26</v>
      </c>
      <c r="B519" s="22" t="s">
        <v>464</v>
      </c>
      <c r="C519" s="22" t="s">
        <v>155</v>
      </c>
      <c r="D519" s="22" t="s">
        <v>14</v>
      </c>
      <c r="E519" s="22" t="s">
        <v>27</v>
      </c>
      <c r="F519" s="22"/>
      <c r="G519" s="23" t="n">
        <f aca="false">+G520+G521</f>
        <v>3944.2</v>
      </c>
      <c r="H519" s="3"/>
      <c r="L519" s="32"/>
    </row>
    <row r="520" s="33" customFormat="true" ht="36" hidden="false" customHeight="false" outlineLevel="0" collapsed="false">
      <c r="A520" s="37" t="s">
        <v>24</v>
      </c>
      <c r="B520" s="22" t="s">
        <v>464</v>
      </c>
      <c r="C520" s="22" t="s">
        <v>155</v>
      </c>
      <c r="D520" s="22" t="s">
        <v>14</v>
      </c>
      <c r="E520" s="22" t="s">
        <v>27</v>
      </c>
      <c r="F520" s="22" t="s">
        <v>25</v>
      </c>
      <c r="G520" s="23" t="n">
        <v>15.5</v>
      </c>
      <c r="H520" s="3"/>
      <c r="L520" s="32"/>
    </row>
    <row r="521" s="33" customFormat="true" ht="21" hidden="false" customHeight="false" outlineLevel="0" collapsed="false">
      <c r="A521" s="41" t="s">
        <v>473</v>
      </c>
      <c r="B521" s="22" t="s">
        <v>464</v>
      </c>
      <c r="C521" s="22" t="s">
        <v>155</v>
      </c>
      <c r="D521" s="22" t="s">
        <v>14</v>
      </c>
      <c r="E521" s="22" t="s">
        <v>27</v>
      </c>
      <c r="F521" s="22" t="s">
        <v>474</v>
      </c>
      <c r="G521" s="23" t="n">
        <v>3928.7</v>
      </c>
      <c r="H521" s="3"/>
      <c r="L521" s="32"/>
    </row>
    <row r="522" s="28" customFormat="true" ht="21" hidden="false" customHeight="false" outlineLevel="0" collapsed="false">
      <c r="A522" s="26" t="s">
        <v>396</v>
      </c>
      <c r="B522" s="22" t="s">
        <v>464</v>
      </c>
      <c r="C522" s="22" t="s">
        <v>155</v>
      </c>
      <c r="D522" s="22" t="s">
        <v>153</v>
      </c>
      <c r="E522" s="22"/>
      <c r="F522" s="22"/>
      <c r="G522" s="23" t="n">
        <f aca="false">+G523</f>
        <v>836.8</v>
      </c>
      <c r="H522" s="3"/>
      <c r="L522" s="27"/>
    </row>
    <row r="523" s="55" customFormat="true" ht="21" hidden="false" customHeight="false" outlineLevel="0" collapsed="false">
      <c r="A523" s="26" t="s">
        <v>69</v>
      </c>
      <c r="B523" s="22" t="s">
        <v>464</v>
      </c>
      <c r="C523" s="22" t="s">
        <v>155</v>
      </c>
      <c r="D523" s="22" t="s">
        <v>153</v>
      </c>
      <c r="E523" s="22" t="s">
        <v>70</v>
      </c>
      <c r="F523" s="22"/>
      <c r="G523" s="23" t="n">
        <f aca="false">+G524</f>
        <v>836.8</v>
      </c>
      <c r="H523" s="3"/>
      <c r="L523" s="54"/>
    </row>
    <row r="524" s="43" customFormat="true" ht="36" hidden="false" customHeight="false" outlineLevel="0" collapsed="false">
      <c r="A524" s="41" t="s">
        <v>475</v>
      </c>
      <c r="B524" s="22" t="s">
        <v>464</v>
      </c>
      <c r="C524" s="22" t="s">
        <v>155</v>
      </c>
      <c r="D524" s="22" t="s">
        <v>153</v>
      </c>
      <c r="E524" s="22" t="s">
        <v>476</v>
      </c>
      <c r="F524" s="22"/>
      <c r="G524" s="23" t="n">
        <f aca="false">+G525</f>
        <v>836.8</v>
      </c>
      <c r="H524" s="3"/>
      <c r="L524" s="42"/>
    </row>
    <row r="525" s="33" customFormat="true" ht="36" hidden="false" customHeight="false" outlineLevel="0" collapsed="false">
      <c r="A525" s="26" t="s">
        <v>477</v>
      </c>
      <c r="B525" s="22" t="s">
        <v>464</v>
      </c>
      <c r="C525" s="22" t="s">
        <v>155</v>
      </c>
      <c r="D525" s="22" t="s">
        <v>153</v>
      </c>
      <c r="E525" s="22" t="s">
        <v>478</v>
      </c>
      <c r="F525" s="22"/>
      <c r="G525" s="23" t="n">
        <f aca="false">+G527+G526</f>
        <v>836.8</v>
      </c>
      <c r="H525" s="3"/>
      <c r="L525" s="32"/>
    </row>
    <row r="526" s="33" customFormat="true" ht="36" hidden="false" customHeight="false" outlineLevel="0" collapsed="false">
      <c r="A526" s="37" t="s">
        <v>24</v>
      </c>
      <c r="B526" s="22" t="s">
        <v>464</v>
      </c>
      <c r="C526" s="22" t="s">
        <v>155</v>
      </c>
      <c r="D526" s="22" t="s">
        <v>153</v>
      </c>
      <c r="E526" s="22" t="s">
        <v>478</v>
      </c>
      <c r="F526" s="22" t="s">
        <v>25</v>
      </c>
      <c r="G526" s="23" t="n">
        <v>1.8</v>
      </c>
      <c r="H526" s="3"/>
      <c r="L526" s="32"/>
    </row>
    <row r="527" s="33" customFormat="true" ht="21" hidden="false" customHeight="false" outlineLevel="0" collapsed="false">
      <c r="A527" s="41" t="s">
        <v>479</v>
      </c>
      <c r="B527" s="22" t="s">
        <v>464</v>
      </c>
      <c r="C527" s="22" t="s">
        <v>155</v>
      </c>
      <c r="D527" s="22" t="s">
        <v>153</v>
      </c>
      <c r="E527" s="22" t="s">
        <v>478</v>
      </c>
      <c r="F527" s="22" t="s">
        <v>480</v>
      </c>
      <c r="G527" s="23" t="n">
        <v>835</v>
      </c>
      <c r="H527" s="3"/>
      <c r="L527" s="32"/>
    </row>
    <row r="528" s="20" customFormat="true" ht="24.75" hidden="false" customHeight="true" outlineLevel="0" collapsed="false">
      <c r="A528" s="78" t="s">
        <v>481</v>
      </c>
      <c r="B528" s="17" t="s">
        <v>482</v>
      </c>
      <c r="C528" s="17"/>
      <c r="D528" s="17"/>
      <c r="E528" s="17"/>
      <c r="F528" s="17"/>
      <c r="G528" s="18" t="n">
        <f aca="false">+G529</f>
        <v>2477.7</v>
      </c>
      <c r="H528" s="3"/>
      <c r="L528" s="19"/>
    </row>
    <row r="529" s="25" customFormat="true" ht="21" hidden="false" customHeight="false" outlineLevel="0" collapsed="false">
      <c r="A529" s="21" t="s">
        <v>13</v>
      </c>
      <c r="B529" s="22" t="s">
        <v>482</v>
      </c>
      <c r="C529" s="22" t="s">
        <v>14</v>
      </c>
      <c r="D529" s="22" t="s">
        <v>15</v>
      </c>
      <c r="E529" s="22"/>
      <c r="F529" s="22"/>
      <c r="G529" s="23" t="n">
        <f aca="false">+G530</f>
        <v>2477.7</v>
      </c>
      <c r="H529" s="3"/>
      <c r="L529" s="24"/>
    </row>
    <row r="530" s="28" customFormat="true" ht="36" hidden="false" customHeight="false" outlineLevel="0" collapsed="false">
      <c r="A530" s="26" t="s">
        <v>483</v>
      </c>
      <c r="B530" s="22" t="s">
        <v>482</v>
      </c>
      <c r="C530" s="22" t="s">
        <v>14</v>
      </c>
      <c r="D530" s="22" t="s">
        <v>202</v>
      </c>
      <c r="E530" s="22"/>
      <c r="F530" s="22"/>
      <c r="G530" s="23" t="n">
        <f aca="false">+G538+G543+G531</f>
        <v>2477.7</v>
      </c>
      <c r="H530" s="3"/>
      <c r="L530" s="27"/>
    </row>
    <row r="531" s="55" customFormat="true" ht="54.75" hidden="false" customHeight="false" outlineLevel="0" collapsed="false">
      <c r="A531" s="26" t="s">
        <v>18</v>
      </c>
      <c r="B531" s="22" t="s">
        <v>482</v>
      </c>
      <c r="C531" s="22" t="s">
        <v>14</v>
      </c>
      <c r="D531" s="22" t="s">
        <v>202</v>
      </c>
      <c r="E531" s="22" t="s">
        <v>19</v>
      </c>
      <c r="F531" s="22"/>
      <c r="G531" s="23" t="n">
        <f aca="false">+G532+G535</f>
        <v>464.1</v>
      </c>
      <c r="H531" s="3"/>
      <c r="L531" s="54"/>
    </row>
    <row r="532" s="48" customFormat="true" ht="36" hidden="false" customHeight="false" outlineLevel="0" collapsed="false">
      <c r="A532" s="26" t="s">
        <v>20</v>
      </c>
      <c r="B532" s="22" t="s">
        <v>482</v>
      </c>
      <c r="C532" s="22" t="s">
        <v>14</v>
      </c>
      <c r="D532" s="22" t="s">
        <v>202</v>
      </c>
      <c r="E532" s="22" t="s">
        <v>21</v>
      </c>
      <c r="F532" s="22"/>
      <c r="G532" s="23" t="n">
        <f aca="false">+G533</f>
        <v>50</v>
      </c>
      <c r="H532" s="3"/>
      <c r="L532" s="47"/>
    </row>
    <row r="533" s="48" customFormat="true" ht="36" hidden="false" customHeight="false" outlineLevel="0" collapsed="false">
      <c r="A533" s="34" t="s">
        <v>22</v>
      </c>
      <c r="B533" s="35" t="n">
        <v>806</v>
      </c>
      <c r="C533" s="22" t="s">
        <v>14</v>
      </c>
      <c r="D533" s="22" t="s">
        <v>202</v>
      </c>
      <c r="E533" s="35" t="s">
        <v>23</v>
      </c>
      <c r="F533" s="35"/>
      <c r="G533" s="36" t="n">
        <f aca="false">+G534</f>
        <v>50</v>
      </c>
      <c r="H533" s="3"/>
      <c r="L533" s="47"/>
    </row>
    <row r="534" s="33" customFormat="true" ht="36" hidden="false" customHeight="false" outlineLevel="0" collapsed="false">
      <c r="A534" s="37" t="s">
        <v>24</v>
      </c>
      <c r="B534" s="22" t="s">
        <v>482</v>
      </c>
      <c r="C534" s="22" t="s">
        <v>14</v>
      </c>
      <c r="D534" s="22" t="s">
        <v>202</v>
      </c>
      <c r="E534" s="22" t="s">
        <v>23</v>
      </c>
      <c r="F534" s="22" t="s">
        <v>25</v>
      </c>
      <c r="G534" s="23" t="n">
        <v>50</v>
      </c>
      <c r="H534" s="3"/>
      <c r="L534" s="32"/>
    </row>
    <row r="535" s="48" customFormat="true" ht="21" hidden="false" customHeight="false" outlineLevel="0" collapsed="false">
      <c r="A535" s="26" t="s">
        <v>32</v>
      </c>
      <c r="B535" s="22" t="s">
        <v>482</v>
      </c>
      <c r="C535" s="22" t="s">
        <v>14</v>
      </c>
      <c r="D535" s="22" t="s">
        <v>202</v>
      </c>
      <c r="E535" s="22" t="s">
        <v>33</v>
      </c>
      <c r="F535" s="22"/>
      <c r="G535" s="23" t="n">
        <f aca="false">+G536</f>
        <v>414.1</v>
      </c>
      <c r="H535" s="3"/>
      <c r="L535" s="47"/>
    </row>
    <row r="536" s="48" customFormat="true" ht="36" hidden="false" customHeight="false" outlineLevel="0" collapsed="false">
      <c r="A536" s="34" t="s">
        <v>40</v>
      </c>
      <c r="B536" s="35" t="n">
        <v>806</v>
      </c>
      <c r="C536" s="22" t="s">
        <v>14</v>
      </c>
      <c r="D536" s="22" t="s">
        <v>202</v>
      </c>
      <c r="E536" s="35" t="s">
        <v>41</v>
      </c>
      <c r="F536" s="35"/>
      <c r="G536" s="36" t="n">
        <f aca="false">+G537</f>
        <v>414.1</v>
      </c>
      <c r="H536" s="3"/>
      <c r="L536" s="47"/>
    </row>
    <row r="537" s="33" customFormat="true" ht="21" hidden="false" customHeight="false" outlineLevel="0" collapsed="false">
      <c r="A537" s="37" t="s">
        <v>28</v>
      </c>
      <c r="B537" s="22" t="s">
        <v>482</v>
      </c>
      <c r="C537" s="22" t="s">
        <v>14</v>
      </c>
      <c r="D537" s="22" t="s">
        <v>202</v>
      </c>
      <c r="E537" s="22" t="s">
        <v>41</v>
      </c>
      <c r="F537" s="22" t="s">
        <v>29</v>
      </c>
      <c r="G537" s="23" t="n">
        <v>414.1</v>
      </c>
      <c r="H537" s="3"/>
      <c r="L537" s="32"/>
    </row>
    <row r="538" s="55" customFormat="true" ht="36" hidden="false" customHeight="false" outlineLevel="0" collapsed="false">
      <c r="A538" s="26" t="s">
        <v>441</v>
      </c>
      <c r="B538" s="22" t="s">
        <v>482</v>
      </c>
      <c r="C538" s="22" t="s">
        <v>14</v>
      </c>
      <c r="D538" s="22" t="s">
        <v>202</v>
      </c>
      <c r="E538" s="22" t="s">
        <v>442</v>
      </c>
      <c r="F538" s="29"/>
      <c r="G538" s="23" t="n">
        <f aca="false">+G539</f>
        <v>1616.6</v>
      </c>
      <c r="H538" s="3"/>
      <c r="L538" s="54"/>
    </row>
    <row r="539" s="33" customFormat="true" ht="21" hidden="false" customHeight="false" outlineLevel="0" collapsed="false">
      <c r="A539" s="26" t="s">
        <v>443</v>
      </c>
      <c r="B539" s="22" t="s">
        <v>482</v>
      </c>
      <c r="C539" s="22" t="s">
        <v>14</v>
      </c>
      <c r="D539" s="22" t="s">
        <v>202</v>
      </c>
      <c r="E539" s="22" t="s">
        <v>444</v>
      </c>
      <c r="F539" s="22"/>
      <c r="G539" s="23" t="n">
        <f aca="false">+G540</f>
        <v>1616.6</v>
      </c>
      <c r="H539" s="3"/>
      <c r="L539" s="32"/>
    </row>
    <row r="540" s="33" customFormat="true" ht="21" hidden="false" customHeight="false" outlineLevel="0" collapsed="false">
      <c r="A540" s="26" t="s">
        <v>484</v>
      </c>
      <c r="B540" s="22" t="s">
        <v>482</v>
      </c>
      <c r="C540" s="22" t="s">
        <v>14</v>
      </c>
      <c r="D540" s="22" t="s">
        <v>202</v>
      </c>
      <c r="E540" s="22" t="s">
        <v>485</v>
      </c>
      <c r="F540" s="22"/>
      <c r="G540" s="23" t="n">
        <f aca="false">+G541+G542</f>
        <v>1616.6</v>
      </c>
      <c r="H540" s="3"/>
      <c r="L540" s="32"/>
    </row>
    <row r="541" s="33" customFormat="true" ht="21" hidden="false" customHeight="false" outlineLevel="0" collapsed="false">
      <c r="A541" s="37" t="s">
        <v>28</v>
      </c>
      <c r="B541" s="22" t="s">
        <v>482</v>
      </c>
      <c r="C541" s="22" t="s">
        <v>14</v>
      </c>
      <c r="D541" s="22" t="s">
        <v>202</v>
      </c>
      <c r="E541" s="22" t="s">
        <v>485</v>
      </c>
      <c r="F541" s="22" t="s">
        <v>29</v>
      </c>
      <c r="G541" s="23" t="n">
        <f aca="false">1341.5+0.1</f>
        <v>1341.6</v>
      </c>
      <c r="H541" s="3"/>
      <c r="L541" s="32"/>
    </row>
    <row r="542" s="33" customFormat="true" ht="36" hidden="false" customHeight="false" outlineLevel="0" collapsed="false">
      <c r="A542" s="37" t="s">
        <v>24</v>
      </c>
      <c r="B542" s="22" t="s">
        <v>482</v>
      </c>
      <c r="C542" s="22" t="s">
        <v>14</v>
      </c>
      <c r="D542" s="22" t="s">
        <v>202</v>
      </c>
      <c r="E542" s="22" t="s">
        <v>485</v>
      </c>
      <c r="F542" s="22" t="s">
        <v>25</v>
      </c>
      <c r="G542" s="23" t="n">
        <v>275</v>
      </c>
      <c r="H542" s="3"/>
      <c r="L542" s="32"/>
    </row>
    <row r="543" s="55" customFormat="true" ht="21" hidden="false" customHeight="false" outlineLevel="0" collapsed="false">
      <c r="A543" s="26" t="s">
        <v>69</v>
      </c>
      <c r="B543" s="22" t="s">
        <v>482</v>
      </c>
      <c r="C543" s="22" t="s">
        <v>14</v>
      </c>
      <c r="D543" s="22" t="s">
        <v>202</v>
      </c>
      <c r="E543" s="22" t="s">
        <v>70</v>
      </c>
      <c r="F543" s="22"/>
      <c r="G543" s="23" t="n">
        <f aca="false">+G544</f>
        <v>397</v>
      </c>
      <c r="H543" s="3"/>
      <c r="L543" s="54"/>
    </row>
    <row r="544" s="33" customFormat="true" ht="21" hidden="false" customHeight="false" outlineLevel="0" collapsed="false">
      <c r="A544" s="26" t="s">
        <v>49</v>
      </c>
      <c r="B544" s="22" t="s">
        <v>482</v>
      </c>
      <c r="C544" s="22" t="s">
        <v>14</v>
      </c>
      <c r="D544" s="22" t="s">
        <v>202</v>
      </c>
      <c r="E544" s="22" t="s">
        <v>166</v>
      </c>
      <c r="F544" s="22"/>
      <c r="G544" s="23" t="n">
        <f aca="false">+G545</f>
        <v>397</v>
      </c>
      <c r="H544" s="3"/>
      <c r="L544" s="32"/>
    </row>
    <row r="545" s="48" customFormat="true" ht="24.75" hidden="false" customHeight="true" outlineLevel="0" collapsed="false">
      <c r="A545" s="26" t="s">
        <v>51</v>
      </c>
      <c r="B545" s="22" t="s">
        <v>482</v>
      </c>
      <c r="C545" s="22" t="s">
        <v>14</v>
      </c>
      <c r="D545" s="22" t="s">
        <v>202</v>
      </c>
      <c r="E545" s="22" t="s">
        <v>167</v>
      </c>
      <c r="F545" s="22"/>
      <c r="G545" s="23" t="n">
        <f aca="false">+G546</f>
        <v>397</v>
      </c>
      <c r="H545" s="3"/>
      <c r="L545" s="47"/>
    </row>
    <row r="546" s="33" customFormat="true" ht="21" hidden="false" customHeight="false" outlineLevel="0" collapsed="false">
      <c r="A546" s="26" t="s">
        <v>486</v>
      </c>
      <c r="B546" s="22" t="s">
        <v>482</v>
      </c>
      <c r="C546" s="22" t="s">
        <v>14</v>
      </c>
      <c r="D546" s="22" t="s">
        <v>202</v>
      </c>
      <c r="E546" s="22" t="s">
        <v>487</v>
      </c>
      <c r="F546" s="22"/>
      <c r="G546" s="23" t="n">
        <f aca="false">+G547</f>
        <v>397</v>
      </c>
      <c r="H546" s="3"/>
      <c r="L546" s="32"/>
    </row>
    <row r="547" s="33" customFormat="true" ht="20.25" hidden="false" customHeight="true" outlineLevel="0" collapsed="false">
      <c r="A547" s="37" t="s">
        <v>28</v>
      </c>
      <c r="B547" s="22" t="s">
        <v>482</v>
      </c>
      <c r="C547" s="22" t="s">
        <v>14</v>
      </c>
      <c r="D547" s="22" t="s">
        <v>202</v>
      </c>
      <c r="E547" s="22" t="s">
        <v>487</v>
      </c>
      <c r="F547" s="22" t="s">
        <v>29</v>
      </c>
      <c r="G547" s="23" t="n">
        <v>397</v>
      </c>
      <c r="H547" s="3"/>
      <c r="L547" s="32"/>
    </row>
    <row r="548" s="20" customFormat="true" ht="28.5" hidden="false" customHeight="true" outlineLevel="0" collapsed="false">
      <c r="A548" s="78" t="s">
        <v>488</v>
      </c>
      <c r="B548" s="80" t="s">
        <v>489</v>
      </c>
      <c r="C548" s="80"/>
      <c r="D548" s="80"/>
      <c r="E548" s="80"/>
      <c r="F548" s="80"/>
      <c r="G548" s="81" t="n">
        <f aca="false">+G557+G710+G549</f>
        <v>1323346.2</v>
      </c>
      <c r="H548" s="3"/>
      <c r="I548" s="82"/>
      <c r="L548" s="19"/>
    </row>
    <row r="549" s="25" customFormat="true" ht="21" hidden="false" customHeight="false" outlineLevel="0" collapsed="false">
      <c r="A549" s="26" t="s">
        <v>194</v>
      </c>
      <c r="B549" s="22" t="s">
        <v>489</v>
      </c>
      <c r="C549" s="22" t="s">
        <v>17</v>
      </c>
      <c r="D549" s="22" t="s">
        <v>15</v>
      </c>
      <c r="E549" s="22"/>
      <c r="F549" s="22"/>
      <c r="G549" s="23" t="n">
        <f aca="false">+G550</f>
        <v>1673.9</v>
      </c>
      <c r="H549" s="3"/>
      <c r="L549" s="24"/>
    </row>
    <row r="550" s="28" customFormat="true" ht="21" hidden="false" customHeight="false" outlineLevel="0" collapsed="false">
      <c r="A550" s="34" t="s">
        <v>195</v>
      </c>
      <c r="B550" s="22" t="s">
        <v>489</v>
      </c>
      <c r="C550" s="40" t="s">
        <v>17</v>
      </c>
      <c r="D550" s="40" t="s">
        <v>14</v>
      </c>
      <c r="E550" s="40"/>
      <c r="F550" s="22"/>
      <c r="G550" s="23" t="n">
        <f aca="false">+G551</f>
        <v>1673.9</v>
      </c>
      <c r="H550" s="3"/>
      <c r="L550" s="27"/>
    </row>
    <row r="551" s="55" customFormat="true" ht="36.75" hidden="false" customHeight="true" outlineLevel="0" collapsed="false">
      <c r="A551" s="34" t="s">
        <v>172</v>
      </c>
      <c r="B551" s="22" t="s">
        <v>489</v>
      </c>
      <c r="C551" s="40" t="s">
        <v>17</v>
      </c>
      <c r="D551" s="40" t="s">
        <v>14</v>
      </c>
      <c r="E551" s="22" t="s">
        <v>173</v>
      </c>
      <c r="F551" s="22"/>
      <c r="G551" s="23" t="n">
        <f aca="false">G552</f>
        <v>1673.9</v>
      </c>
      <c r="H551" s="3"/>
      <c r="L551" s="54"/>
    </row>
    <row r="552" s="55" customFormat="true" ht="21" hidden="false" customHeight="false" outlineLevel="0" collapsed="false">
      <c r="A552" s="41" t="s">
        <v>174</v>
      </c>
      <c r="B552" s="22" t="s">
        <v>489</v>
      </c>
      <c r="C552" s="40" t="s">
        <v>17</v>
      </c>
      <c r="D552" s="40" t="s">
        <v>14</v>
      </c>
      <c r="E552" s="22" t="s">
        <v>175</v>
      </c>
      <c r="F552" s="22"/>
      <c r="G552" s="23" t="n">
        <f aca="false">G553+G555</f>
        <v>1673.9</v>
      </c>
      <c r="H552" s="3"/>
      <c r="L552" s="54"/>
    </row>
    <row r="553" s="55" customFormat="true" ht="36" hidden="false" customHeight="false" outlineLevel="0" collapsed="false">
      <c r="A553" s="26" t="s">
        <v>176</v>
      </c>
      <c r="B553" s="40" t="s">
        <v>489</v>
      </c>
      <c r="C553" s="40" t="s">
        <v>17</v>
      </c>
      <c r="D553" s="40" t="s">
        <v>14</v>
      </c>
      <c r="E553" s="22" t="s">
        <v>177</v>
      </c>
      <c r="F553" s="83"/>
      <c r="G553" s="23" t="n">
        <f aca="false">G554</f>
        <v>1423.3</v>
      </c>
      <c r="H553" s="3"/>
      <c r="L553" s="54"/>
    </row>
    <row r="554" s="55" customFormat="true" ht="21" hidden="false" customHeight="false" outlineLevel="0" collapsed="false">
      <c r="A554" s="84" t="s">
        <v>91</v>
      </c>
      <c r="B554" s="40" t="s">
        <v>489</v>
      </c>
      <c r="C554" s="40" t="s">
        <v>17</v>
      </c>
      <c r="D554" s="68" t="s">
        <v>14</v>
      </c>
      <c r="E554" s="22" t="s">
        <v>177</v>
      </c>
      <c r="F554" s="83" t="n">
        <v>610</v>
      </c>
      <c r="G554" s="23" t="n">
        <v>1423.3</v>
      </c>
      <c r="H554" s="3"/>
      <c r="L554" s="54"/>
    </row>
    <row r="555" s="43" customFormat="true" ht="36" hidden="false" customHeight="false" outlineLevel="0" collapsed="false">
      <c r="A555" s="26" t="s">
        <v>180</v>
      </c>
      <c r="B555" s="22" t="s">
        <v>489</v>
      </c>
      <c r="C555" s="40" t="s">
        <v>17</v>
      </c>
      <c r="D555" s="40" t="s">
        <v>14</v>
      </c>
      <c r="E555" s="22" t="s">
        <v>181</v>
      </c>
      <c r="F555" s="22"/>
      <c r="G555" s="23" t="n">
        <f aca="false">SUM(G556)</f>
        <v>250.6</v>
      </c>
      <c r="H555" s="3"/>
      <c r="L555" s="42"/>
    </row>
    <row r="556" s="33" customFormat="true" ht="21" hidden="false" customHeight="false" outlineLevel="0" collapsed="false">
      <c r="A556" s="34" t="s">
        <v>91</v>
      </c>
      <c r="B556" s="22" t="s">
        <v>489</v>
      </c>
      <c r="C556" s="40" t="s">
        <v>17</v>
      </c>
      <c r="D556" s="40" t="s">
        <v>14</v>
      </c>
      <c r="E556" s="22" t="s">
        <v>181</v>
      </c>
      <c r="F556" s="22" t="s">
        <v>92</v>
      </c>
      <c r="G556" s="23" t="n">
        <v>250.6</v>
      </c>
      <c r="H556" s="3"/>
      <c r="L556" s="32"/>
    </row>
    <row r="557" s="25" customFormat="true" ht="21" hidden="false" customHeight="false" outlineLevel="0" collapsed="false">
      <c r="A557" s="34" t="s">
        <v>323</v>
      </c>
      <c r="B557" s="40" t="s">
        <v>489</v>
      </c>
      <c r="C557" s="40" t="s">
        <v>68</v>
      </c>
      <c r="D557" s="40" t="s">
        <v>15</v>
      </c>
      <c r="E557" s="40"/>
      <c r="F557" s="40"/>
      <c r="G557" s="66" t="n">
        <f aca="false">+G558+G590+G669+G674+G646</f>
        <v>1298569.8</v>
      </c>
      <c r="H557" s="3"/>
      <c r="L557" s="24"/>
    </row>
    <row r="558" s="28" customFormat="true" ht="21" hidden="false" customHeight="false" outlineLevel="0" collapsed="false">
      <c r="A558" s="34" t="s">
        <v>490</v>
      </c>
      <c r="B558" s="40" t="s">
        <v>489</v>
      </c>
      <c r="C558" s="40" t="s">
        <v>68</v>
      </c>
      <c r="D558" s="40" t="s">
        <v>14</v>
      </c>
      <c r="E558" s="40"/>
      <c r="F558" s="40"/>
      <c r="G558" s="66" t="n">
        <f aca="false">+G559+G583+G579+G587</f>
        <v>482611.5</v>
      </c>
      <c r="H558" s="3"/>
      <c r="K558" s="85"/>
      <c r="L558" s="27"/>
    </row>
    <row r="559" s="55" customFormat="true" ht="36" hidden="false" customHeight="false" outlineLevel="0" collapsed="false">
      <c r="A559" s="41" t="s">
        <v>325</v>
      </c>
      <c r="B559" s="40" t="s">
        <v>489</v>
      </c>
      <c r="C559" s="40" t="s">
        <v>68</v>
      </c>
      <c r="D559" s="40" t="s">
        <v>14</v>
      </c>
      <c r="E559" s="40" t="s">
        <v>491</v>
      </c>
      <c r="F559" s="40"/>
      <c r="G559" s="66" t="n">
        <f aca="false">+G560</f>
        <v>454060.4</v>
      </c>
      <c r="H559" s="3"/>
      <c r="L559" s="54"/>
    </row>
    <row r="560" s="48" customFormat="true" ht="21" hidden="false" customHeight="false" outlineLevel="0" collapsed="false">
      <c r="A560" s="34" t="s">
        <v>324</v>
      </c>
      <c r="B560" s="40" t="s">
        <v>489</v>
      </c>
      <c r="C560" s="40" t="s">
        <v>68</v>
      </c>
      <c r="D560" s="40" t="s">
        <v>14</v>
      </c>
      <c r="E560" s="40" t="s">
        <v>327</v>
      </c>
      <c r="F560" s="40"/>
      <c r="G560" s="66" t="n">
        <f aca="false">+G561+G563+G565+G567+G569+G573+G571+G575+G577</f>
        <v>454060.4</v>
      </c>
      <c r="H560" s="3"/>
      <c r="L560" s="47"/>
    </row>
    <row r="561" s="48" customFormat="true" ht="36" hidden="false" customHeight="false" outlineLevel="0" collapsed="false">
      <c r="A561" s="34" t="s">
        <v>328</v>
      </c>
      <c r="B561" s="40" t="s">
        <v>489</v>
      </c>
      <c r="C561" s="40" t="s">
        <v>68</v>
      </c>
      <c r="D561" s="40" t="s">
        <v>14</v>
      </c>
      <c r="E561" s="40" t="s">
        <v>329</v>
      </c>
      <c r="F561" s="40"/>
      <c r="G561" s="66" t="n">
        <f aca="false">+G562</f>
        <v>3240.5</v>
      </c>
      <c r="H561" s="3"/>
      <c r="L561" s="47"/>
    </row>
    <row r="562" s="33" customFormat="true" ht="21" hidden="false" customHeight="false" outlineLevel="0" collapsed="false">
      <c r="A562" s="34" t="s">
        <v>91</v>
      </c>
      <c r="B562" s="22" t="s">
        <v>489</v>
      </c>
      <c r="C562" s="22" t="s">
        <v>68</v>
      </c>
      <c r="D562" s="22" t="s">
        <v>14</v>
      </c>
      <c r="E562" s="40" t="s">
        <v>329</v>
      </c>
      <c r="F562" s="22" t="s">
        <v>92</v>
      </c>
      <c r="G562" s="23" t="n">
        <v>3240.5</v>
      </c>
      <c r="H562" s="3"/>
      <c r="L562" s="32"/>
    </row>
    <row r="563" s="25" customFormat="true" ht="21" hidden="false" customHeight="false" outlineLevel="0" collapsed="false">
      <c r="A563" s="34" t="s">
        <v>492</v>
      </c>
      <c r="B563" s="40" t="s">
        <v>489</v>
      </c>
      <c r="C563" s="40" t="s">
        <v>68</v>
      </c>
      <c r="D563" s="40" t="s">
        <v>14</v>
      </c>
      <c r="E563" s="40" t="s">
        <v>493</v>
      </c>
      <c r="F563" s="40"/>
      <c r="G563" s="66" t="n">
        <f aca="false">+G564</f>
        <v>837.8</v>
      </c>
      <c r="H563" s="3"/>
      <c r="L563" s="24"/>
    </row>
    <row r="564" s="33" customFormat="true" ht="21" hidden="false" customHeight="false" outlineLevel="0" collapsed="false">
      <c r="A564" s="34" t="s">
        <v>91</v>
      </c>
      <c r="B564" s="40" t="s">
        <v>489</v>
      </c>
      <c r="C564" s="40" t="s">
        <v>68</v>
      </c>
      <c r="D564" s="40" t="s">
        <v>14</v>
      </c>
      <c r="E564" s="40" t="s">
        <v>493</v>
      </c>
      <c r="F564" s="40" t="s">
        <v>92</v>
      </c>
      <c r="G564" s="23" t="n">
        <v>837.8</v>
      </c>
      <c r="H564" s="3"/>
      <c r="L564" s="32"/>
    </row>
    <row r="565" s="33" customFormat="true" ht="21" hidden="false" customHeight="false" outlineLevel="0" collapsed="false">
      <c r="A565" s="34" t="s">
        <v>494</v>
      </c>
      <c r="B565" s="40" t="s">
        <v>489</v>
      </c>
      <c r="C565" s="40" t="s">
        <v>68</v>
      </c>
      <c r="D565" s="40" t="s">
        <v>14</v>
      </c>
      <c r="E565" s="40" t="s">
        <v>495</v>
      </c>
      <c r="F565" s="40"/>
      <c r="G565" s="66" t="n">
        <f aca="false">+G566</f>
        <v>5779.8</v>
      </c>
      <c r="H565" s="3"/>
      <c r="L565" s="32"/>
    </row>
    <row r="566" s="33" customFormat="true" ht="21" hidden="false" customHeight="false" outlineLevel="0" collapsed="false">
      <c r="A566" s="34" t="s">
        <v>91</v>
      </c>
      <c r="B566" s="40" t="s">
        <v>489</v>
      </c>
      <c r="C566" s="40" t="s">
        <v>68</v>
      </c>
      <c r="D566" s="40" t="s">
        <v>14</v>
      </c>
      <c r="E566" s="40" t="s">
        <v>495</v>
      </c>
      <c r="F566" s="40" t="s">
        <v>92</v>
      </c>
      <c r="G566" s="23" t="n">
        <v>5779.8</v>
      </c>
      <c r="H566" s="3"/>
      <c r="L566" s="32"/>
    </row>
    <row r="567" s="43" customFormat="true" ht="21" hidden="false" customHeight="false" outlineLevel="0" collapsed="false">
      <c r="A567" s="34" t="s">
        <v>496</v>
      </c>
      <c r="B567" s="40" t="s">
        <v>489</v>
      </c>
      <c r="C567" s="40" t="s">
        <v>68</v>
      </c>
      <c r="D567" s="40" t="s">
        <v>14</v>
      </c>
      <c r="E567" s="40" t="s">
        <v>497</v>
      </c>
      <c r="F567" s="40"/>
      <c r="G567" s="66" t="n">
        <f aca="false">+G568</f>
        <v>30</v>
      </c>
      <c r="H567" s="3"/>
      <c r="L567" s="42"/>
    </row>
    <row r="568" s="33" customFormat="true" ht="21" hidden="false" customHeight="false" outlineLevel="0" collapsed="false">
      <c r="A568" s="34" t="s">
        <v>91</v>
      </c>
      <c r="B568" s="40" t="s">
        <v>489</v>
      </c>
      <c r="C568" s="40" t="s">
        <v>68</v>
      </c>
      <c r="D568" s="40" t="s">
        <v>14</v>
      </c>
      <c r="E568" s="40" t="s">
        <v>497</v>
      </c>
      <c r="F568" s="40" t="s">
        <v>92</v>
      </c>
      <c r="G568" s="23" t="n">
        <v>30</v>
      </c>
      <c r="H568" s="3"/>
      <c r="L568" s="32"/>
    </row>
    <row r="569" s="33" customFormat="true" ht="21" hidden="false" customHeight="false" outlineLevel="0" collapsed="false">
      <c r="A569" s="34" t="s">
        <v>498</v>
      </c>
      <c r="B569" s="40" t="s">
        <v>489</v>
      </c>
      <c r="C569" s="40" t="s">
        <v>68</v>
      </c>
      <c r="D569" s="40" t="s">
        <v>14</v>
      </c>
      <c r="E569" s="40" t="s">
        <v>499</v>
      </c>
      <c r="F569" s="40"/>
      <c r="G569" s="66" t="n">
        <f aca="false">+G570</f>
        <v>84376.3</v>
      </c>
      <c r="H569" s="3"/>
      <c r="L569" s="32"/>
    </row>
    <row r="570" s="33" customFormat="true" ht="21" hidden="false" customHeight="false" outlineLevel="0" collapsed="false">
      <c r="A570" s="34" t="s">
        <v>91</v>
      </c>
      <c r="B570" s="40" t="s">
        <v>489</v>
      </c>
      <c r="C570" s="40" t="s">
        <v>68</v>
      </c>
      <c r="D570" s="40" t="s">
        <v>14</v>
      </c>
      <c r="E570" s="40" t="s">
        <v>499</v>
      </c>
      <c r="F570" s="40" t="s">
        <v>92</v>
      </c>
      <c r="G570" s="23" t="n">
        <v>84376.3</v>
      </c>
      <c r="H570" s="3"/>
      <c r="L570" s="32"/>
    </row>
    <row r="571" s="25" customFormat="true" ht="22.5" hidden="false" customHeight="true" outlineLevel="0" collapsed="false">
      <c r="A571" s="37" t="s">
        <v>500</v>
      </c>
      <c r="B571" s="40" t="s">
        <v>489</v>
      </c>
      <c r="C571" s="40" t="s">
        <v>68</v>
      </c>
      <c r="D571" s="40" t="s">
        <v>14</v>
      </c>
      <c r="E571" s="40" t="s">
        <v>501</v>
      </c>
      <c r="F571" s="40"/>
      <c r="G571" s="66" t="n">
        <f aca="false">+G572</f>
        <v>358868.6</v>
      </c>
      <c r="H571" s="3"/>
      <c r="L571" s="24"/>
    </row>
    <row r="572" s="33" customFormat="true" ht="21" hidden="false" customHeight="false" outlineLevel="0" collapsed="false">
      <c r="A572" s="34" t="s">
        <v>91</v>
      </c>
      <c r="B572" s="40" t="s">
        <v>489</v>
      </c>
      <c r="C572" s="40" t="s">
        <v>68</v>
      </c>
      <c r="D572" s="40" t="s">
        <v>14</v>
      </c>
      <c r="E572" s="40" t="s">
        <v>501</v>
      </c>
      <c r="F572" s="40" t="s">
        <v>92</v>
      </c>
      <c r="G572" s="23" t="n">
        <v>358868.6</v>
      </c>
      <c r="H572" s="3"/>
      <c r="L572" s="32"/>
    </row>
    <row r="573" s="33" customFormat="true" ht="59.25" hidden="false" customHeight="true" outlineLevel="0" collapsed="false">
      <c r="A573" s="37" t="s">
        <v>502</v>
      </c>
      <c r="B573" s="40" t="s">
        <v>489</v>
      </c>
      <c r="C573" s="40" t="s">
        <v>68</v>
      </c>
      <c r="D573" s="40" t="s">
        <v>14</v>
      </c>
      <c r="E573" s="40" t="s">
        <v>503</v>
      </c>
      <c r="F573" s="40"/>
      <c r="G573" s="66" t="n">
        <f aca="false">+G574</f>
        <v>507.1</v>
      </c>
      <c r="H573" s="3"/>
      <c r="L573" s="32"/>
    </row>
    <row r="574" s="33" customFormat="true" ht="21" hidden="false" customHeight="false" outlineLevel="0" collapsed="false">
      <c r="A574" s="34" t="s">
        <v>91</v>
      </c>
      <c r="B574" s="40" t="s">
        <v>489</v>
      </c>
      <c r="C574" s="40" t="s">
        <v>68</v>
      </c>
      <c r="D574" s="40" t="s">
        <v>14</v>
      </c>
      <c r="E574" s="40" t="s">
        <v>503</v>
      </c>
      <c r="F574" s="40" t="s">
        <v>92</v>
      </c>
      <c r="G574" s="23" t="n">
        <v>507.1</v>
      </c>
      <c r="H574" s="3"/>
      <c r="L574" s="32"/>
    </row>
    <row r="575" s="33" customFormat="true" ht="22.5" hidden="false" customHeight="true" outlineLevel="0" collapsed="false">
      <c r="A575" s="37" t="s">
        <v>504</v>
      </c>
      <c r="B575" s="40" t="s">
        <v>489</v>
      </c>
      <c r="C575" s="40" t="s">
        <v>68</v>
      </c>
      <c r="D575" s="40" t="s">
        <v>14</v>
      </c>
      <c r="E575" s="40" t="s">
        <v>505</v>
      </c>
      <c r="F575" s="40"/>
      <c r="G575" s="23" t="n">
        <f aca="false">+G576</f>
        <v>100</v>
      </c>
      <c r="H575" s="3"/>
      <c r="L575" s="32"/>
    </row>
    <row r="576" s="33" customFormat="true" ht="21" hidden="false" customHeight="false" outlineLevel="0" collapsed="false">
      <c r="A576" s="34" t="s">
        <v>91</v>
      </c>
      <c r="B576" s="40" t="s">
        <v>489</v>
      </c>
      <c r="C576" s="40" t="s">
        <v>68</v>
      </c>
      <c r="D576" s="40" t="s">
        <v>14</v>
      </c>
      <c r="E576" s="40" t="s">
        <v>505</v>
      </c>
      <c r="F576" s="40" t="s">
        <v>92</v>
      </c>
      <c r="G576" s="23" t="n">
        <v>100</v>
      </c>
      <c r="H576" s="3"/>
      <c r="L576" s="32"/>
    </row>
    <row r="577" s="33" customFormat="true" ht="36" hidden="false" customHeight="false" outlineLevel="0" collapsed="false">
      <c r="A577" s="86" t="s">
        <v>506</v>
      </c>
      <c r="B577" s="40" t="s">
        <v>489</v>
      </c>
      <c r="C577" s="40" t="s">
        <v>68</v>
      </c>
      <c r="D577" s="40" t="s">
        <v>14</v>
      </c>
      <c r="E577" s="40" t="s">
        <v>507</v>
      </c>
      <c r="F577" s="40"/>
      <c r="G577" s="23" t="n">
        <f aca="false">+G578</f>
        <v>320.3</v>
      </c>
      <c r="H577" s="3"/>
      <c r="L577" s="32"/>
    </row>
    <row r="578" s="33" customFormat="true" ht="21" hidden="false" customHeight="false" outlineLevel="0" collapsed="false">
      <c r="A578" s="34" t="s">
        <v>91</v>
      </c>
      <c r="B578" s="40" t="s">
        <v>489</v>
      </c>
      <c r="C578" s="40" t="s">
        <v>68</v>
      </c>
      <c r="D578" s="40" t="s">
        <v>14</v>
      </c>
      <c r="E578" s="40" t="s">
        <v>507</v>
      </c>
      <c r="F578" s="40" t="s">
        <v>92</v>
      </c>
      <c r="G578" s="23" t="n">
        <v>320.3</v>
      </c>
      <c r="H578" s="3"/>
      <c r="L578" s="32"/>
    </row>
    <row r="579" s="55" customFormat="true" ht="36.75" hidden="false" customHeight="true" outlineLevel="0" collapsed="false">
      <c r="A579" s="34" t="s">
        <v>172</v>
      </c>
      <c r="B579" s="40" t="s">
        <v>489</v>
      </c>
      <c r="C579" s="40" t="s">
        <v>68</v>
      </c>
      <c r="D579" s="40" t="s">
        <v>14</v>
      </c>
      <c r="E579" s="40" t="s">
        <v>173</v>
      </c>
      <c r="F579" s="40"/>
      <c r="G579" s="66" t="n">
        <f aca="false">G580</f>
        <v>0</v>
      </c>
      <c r="H579" s="3"/>
      <c r="L579" s="54"/>
    </row>
    <row r="580" s="25" customFormat="true" ht="21" hidden="false" customHeight="false" outlineLevel="0" collapsed="false">
      <c r="A580" s="41" t="s">
        <v>508</v>
      </c>
      <c r="B580" s="22" t="s">
        <v>489</v>
      </c>
      <c r="C580" s="22" t="s">
        <v>68</v>
      </c>
      <c r="D580" s="22" t="s">
        <v>14</v>
      </c>
      <c r="E580" s="40" t="s">
        <v>509</v>
      </c>
      <c r="F580" s="22"/>
      <c r="G580" s="23" t="n">
        <f aca="false">G581</f>
        <v>0</v>
      </c>
      <c r="H580" s="3"/>
      <c r="L580" s="24"/>
    </row>
    <row r="581" s="25" customFormat="true" ht="54.75" hidden="false" customHeight="false" outlineLevel="0" collapsed="false">
      <c r="A581" s="34" t="s">
        <v>510</v>
      </c>
      <c r="B581" s="22" t="s">
        <v>489</v>
      </c>
      <c r="C581" s="22" t="s">
        <v>68</v>
      </c>
      <c r="D581" s="22" t="s">
        <v>14</v>
      </c>
      <c r="E581" s="22" t="s">
        <v>511</v>
      </c>
      <c r="F581" s="22"/>
      <c r="G581" s="23" t="n">
        <f aca="false">G582</f>
        <v>0</v>
      </c>
      <c r="H581" s="3"/>
      <c r="L581" s="24"/>
    </row>
    <row r="582" s="33" customFormat="true" ht="21" hidden="false" customHeight="false" outlineLevel="0" collapsed="false">
      <c r="A582" s="34" t="s">
        <v>91</v>
      </c>
      <c r="B582" s="22" t="s">
        <v>489</v>
      </c>
      <c r="C582" s="22" t="s">
        <v>68</v>
      </c>
      <c r="D582" s="22" t="s">
        <v>14</v>
      </c>
      <c r="E582" s="22" t="s">
        <v>511</v>
      </c>
      <c r="F582" s="22" t="s">
        <v>92</v>
      </c>
      <c r="G582" s="23" t="n">
        <v>0</v>
      </c>
      <c r="H582" s="3"/>
      <c r="L582" s="32"/>
    </row>
    <row r="583" s="55" customFormat="true" ht="36" hidden="false" customHeight="false" outlineLevel="0" collapsed="false">
      <c r="A583" s="26" t="s">
        <v>114</v>
      </c>
      <c r="B583" s="22" t="s">
        <v>489</v>
      </c>
      <c r="C583" s="22" t="s">
        <v>68</v>
      </c>
      <c r="D583" s="22" t="s">
        <v>14</v>
      </c>
      <c r="E583" s="40" t="s">
        <v>115</v>
      </c>
      <c r="F583" s="40"/>
      <c r="G583" s="23" t="n">
        <f aca="false">+G584</f>
        <v>28087.2</v>
      </c>
      <c r="H583" s="3"/>
      <c r="L583" s="54"/>
    </row>
    <row r="584" s="33" customFormat="true" ht="36" hidden="false" customHeight="false" outlineLevel="0" collapsed="false">
      <c r="A584" s="37" t="s">
        <v>116</v>
      </c>
      <c r="B584" s="22" t="s">
        <v>489</v>
      </c>
      <c r="C584" s="22" t="s">
        <v>68</v>
      </c>
      <c r="D584" s="22" t="s">
        <v>14</v>
      </c>
      <c r="E584" s="40" t="s">
        <v>117</v>
      </c>
      <c r="F584" s="40"/>
      <c r="G584" s="23" t="n">
        <f aca="false">+G585</f>
        <v>28087.2</v>
      </c>
      <c r="H584" s="3"/>
      <c r="L584" s="32"/>
    </row>
    <row r="585" s="48" customFormat="true" ht="21" hidden="false" customHeight="false" outlineLevel="0" collapsed="false">
      <c r="A585" s="52" t="s">
        <v>118</v>
      </c>
      <c r="B585" s="22" t="s">
        <v>489</v>
      </c>
      <c r="C585" s="22" t="s">
        <v>68</v>
      </c>
      <c r="D585" s="22" t="s">
        <v>14</v>
      </c>
      <c r="E585" s="22" t="s">
        <v>119</v>
      </c>
      <c r="F585" s="22"/>
      <c r="G585" s="23" t="n">
        <f aca="false">+G586</f>
        <v>28087.2</v>
      </c>
      <c r="H585" s="3"/>
      <c r="L585" s="47"/>
    </row>
    <row r="586" s="33" customFormat="true" ht="21" hidden="false" customHeight="false" outlineLevel="0" collapsed="false">
      <c r="A586" s="34" t="s">
        <v>91</v>
      </c>
      <c r="B586" s="22" t="s">
        <v>489</v>
      </c>
      <c r="C586" s="22" t="s">
        <v>68</v>
      </c>
      <c r="D586" s="22" t="s">
        <v>14</v>
      </c>
      <c r="E586" s="22" t="s">
        <v>119</v>
      </c>
      <c r="F586" s="22" t="s">
        <v>92</v>
      </c>
      <c r="G586" s="23" t="n">
        <v>28087.2</v>
      </c>
      <c r="H586" s="3"/>
      <c r="L586" s="32"/>
    </row>
    <row r="587" s="55" customFormat="true" ht="21" hidden="false" customHeight="false" outlineLevel="0" collapsed="false">
      <c r="A587" s="46" t="s">
        <v>146</v>
      </c>
      <c r="B587" s="22" t="s">
        <v>489</v>
      </c>
      <c r="C587" s="22" t="s">
        <v>68</v>
      </c>
      <c r="D587" s="22" t="s">
        <v>14</v>
      </c>
      <c r="E587" s="40" t="s">
        <v>147</v>
      </c>
      <c r="F587" s="22"/>
      <c r="G587" s="23" t="n">
        <f aca="false">SUM(G588)</f>
        <v>463.9</v>
      </c>
      <c r="H587" s="3"/>
      <c r="L587" s="54"/>
    </row>
    <row r="588" s="43" customFormat="true" ht="21" hidden="false" customHeight="false" outlineLevel="0" collapsed="false">
      <c r="A588" s="46" t="s">
        <v>148</v>
      </c>
      <c r="B588" s="22" t="s">
        <v>489</v>
      </c>
      <c r="C588" s="22" t="s">
        <v>68</v>
      </c>
      <c r="D588" s="22" t="s">
        <v>14</v>
      </c>
      <c r="E588" s="40" t="s">
        <v>149</v>
      </c>
      <c r="F588" s="22"/>
      <c r="G588" s="23" t="n">
        <f aca="false">SUM(G589)</f>
        <v>463.9</v>
      </c>
      <c r="H588" s="3"/>
      <c r="L588" s="42"/>
    </row>
    <row r="589" s="33" customFormat="true" ht="21" hidden="false" customHeight="false" outlineLevel="0" collapsed="false">
      <c r="A589" s="39" t="s">
        <v>91</v>
      </c>
      <c r="B589" s="22" t="s">
        <v>489</v>
      </c>
      <c r="C589" s="22" t="s">
        <v>68</v>
      </c>
      <c r="D589" s="22" t="s">
        <v>14</v>
      </c>
      <c r="E589" s="40" t="s">
        <v>149</v>
      </c>
      <c r="F589" s="22" t="s">
        <v>92</v>
      </c>
      <c r="G589" s="23" t="n">
        <v>463.9</v>
      </c>
      <c r="H589" s="3"/>
      <c r="L589" s="32"/>
    </row>
    <row r="590" s="28" customFormat="true" ht="21" hidden="false" customHeight="false" outlineLevel="0" collapsed="false">
      <c r="A590" s="34" t="s">
        <v>330</v>
      </c>
      <c r="B590" s="40" t="s">
        <v>489</v>
      </c>
      <c r="C590" s="40" t="s">
        <v>68</v>
      </c>
      <c r="D590" s="40" t="s">
        <v>273</v>
      </c>
      <c r="E590" s="40"/>
      <c r="F590" s="40"/>
      <c r="G590" s="66" t="n">
        <f aca="false">+G591+G630+G639+G627+G643</f>
        <v>757986</v>
      </c>
      <c r="H590" s="3"/>
      <c r="K590" s="85"/>
      <c r="L590" s="27"/>
    </row>
    <row r="591" s="55" customFormat="true" ht="36" hidden="false" customHeight="false" outlineLevel="0" collapsed="false">
      <c r="A591" s="41" t="s">
        <v>325</v>
      </c>
      <c r="B591" s="40" t="s">
        <v>489</v>
      </c>
      <c r="C591" s="40" t="s">
        <v>68</v>
      </c>
      <c r="D591" s="40" t="s">
        <v>273</v>
      </c>
      <c r="E591" s="40" t="s">
        <v>326</v>
      </c>
      <c r="F591" s="40"/>
      <c r="G591" s="66" t="n">
        <f aca="false">+G592+G621+G618+G624</f>
        <v>714568.2</v>
      </c>
      <c r="H591" s="3"/>
      <c r="L591" s="54"/>
    </row>
    <row r="592" s="43" customFormat="true" ht="21" hidden="false" customHeight="false" outlineLevel="0" collapsed="false">
      <c r="A592" s="41" t="s">
        <v>330</v>
      </c>
      <c r="B592" s="40" t="s">
        <v>489</v>
      </c>
      <c r="C592" s="40" t="s">
        <v>68</v>
      </c>
      <c r="D592" s="40" t="s">
        <v>273</v>
      </c>
      <c r="E592" s="40" t="s">
        <v>331</v>
      </c>
      <c r="F592" s="40"/>
      <c r="G592" s="66" t="n">
        <f aca="false">+G593+G595+G597+G599+G601+G607+G609+G612+G614+G605+G603+G616</f>
        <v>697240.5</v>
      </c>
      <c r="H592" s="3"/>
      <c r="L592" s="42"/>
    </row>
    <row r="593" s="33" customFormat="true" ht="36" hidden="false" customHeight="false" outlineLevel="0" collapsed="false">
      <c r="A593" s="34" t="s">
        <v>328</v>
      </c>
      <c r="B593" s="40" t="s">
        <v>489</v>
      </c>
      <c r="C593" s="40" t="s">
        <v>68</v>
      </c>
      <c r="D593" s="40" t="s">
        <v>273</v>
      </c>
      <c r="E593" s="40" t="s">
        <v>332</v>
      </c>
      <c r="F593" s="40"/>
      <c r="G593" s="66" t="n">
        <f aca="false">+G594</f>
        <v>11659.6</v>
      </c>
      <c r="H593" s="3"/>
      <c r="L593" s="32"/>
    </row>
    <row r="594" s="33" customFormat="true" ht="21" hidden="false" customHeight="false" outlineLevel="0" collapsed="false">
      <c r="A594" s="34" t="s">
        <v>91</v>
      </c>
      <c r="B594" s="40" t="s">
        <v>489</v>
      </c>
      <c r="C594" s="40" t="s">
        <v>68</v>
      </c>
      <c r="D594" s="40" t="s">
        <v>273</v>
      </c>
      <c r="E594" s="40" t="s">
        <v>332</v>
      </c>
      <c r="F594" s="40" t="s">
        <v>92</v>
      </c>
      <c r="G594" s="23" t="n">
        <f aca="false">11659.6</f>
        <v>11659.6</v>
      </c>
      <c r="H594" s="3"/>
      <c r="L594" s="32"/>
    </row>
    <row r="595" s="33" customFormat="true" ht="21" hidden="false" customHeight="false" outlineLevel="0" collapsed="false">
      <c r="A595" s="34" t="s">
        <v>512</v>
      </c>
      <c r="B595" s="40" t="s">
        <v>489</v>
      </c>
      <c r="C595" s="40" t="s">
        <v>68</v>
      </c>
      <c r="D595" s="40" t="s">
        <v>273</v>
      </c>
      <c r="E595" s="40" t="s">
        <v>513</v>
      </c>
      <c r="F595" s="40"/>
      <c r="G595" s="66" t="n">
        <f aca="false">+G596</f>
        <v>8896.2</v>
      </c>
      <c r="H595" s="3"/>
      <c r="L595" s="32"/>
    </row>
    <row r="596" s="33" customFormat="true" ht="21" hidden="false" customHeight="false" outlineLevel="0" collapsed="false">
      <c r="A596" s="34" t="s">
        <v>91</v>
      </c>
      <c r="B596" s="40" t="s">
        <v>489</v>
      </c>
      <c r="C596" s="40" t="s">
        <v>68</v>
      </c>
      <c r="D596" s="40" t="s">
        <v>273</v>
      </c>
      <c r="E596" s="40" t="s">
        <v>513</v>
      </c>
      <c r="F596" s="40" t="s">
        <v>92</v>
      </c>
      <c r="G596" s="23" t="n">
        <v>8896.2</v>
      </c>
      <c r="H596" s="3"/>
      <c r="L596" s="32"/>
    </row>
    <row r="597" s="25" customFormat="true" ht="21" hidden="false" customHeight="false" outlineLevel="0" collapsed="false">
      <c r="A597" s="34" t="s">
        <v>494</v>
      </c>
      <c r="B597" s="40" t="s">
        <v>489</v>
      </c>
      <c r="C597" s="40" t="s">
        <v>68</v>
      </c>
      <c r="D597" s="40" t="s">
        <v>273</v>
      </c>
      <c r="E597" s="40" t="s">
        <v>514</v>
      </c>
      <c r="F597" s="40"/>
      <c r="G597" s="66" t="n">
        <f aca="false">+G598</f>
        <v>6801.4</v>
      </c>
      <c r="H597" s="3"/>
      <c r="L597" s="24"/>
    </row>
    <row r="598" s="33" customFormat="true" ht="21" hidden="false" customHeight="false" outlineLevel="0" collapsed="false">
      <c r="A598" s="34" t="s">
        <v>91</v>
      </c>
      <c r="B598" s="40" t="s">
        <v>489</v>
      </c>
      <c r="C598" s="40" t="s">
        <v>68</v>
      </c>
      <c r="D598" s="40" t="s">
        <v>273</v>
      </c>
      <c r="E598" s="40" t="s">
        <v>514</v>
      </c>
      <c r="F598" s="40" t="s">
        <v>92</v>
      </c>
      <c r="G598" s="23" t="n">
        <v>6801.4</v>
      </c>
      <c r="H598" s="3"/>
      <c r="L598" s="32"/>
    </row>
    <row r="599" s="33" customFormat="true" ht="21" hidden="false" customHeight="false" outlineLevel="0" collapsed="false">
      <c r="A599" s="34" t="s">
        <v>496</v>
      </c>
      <c r="B599" s="40" t="s">
        <v>489</v>
      </c>
      <c r="C599" s="40" t="s">
        <v>68</v>
      </c>
      <c r="D599" s="40" t="s">
        <v>273</v>
      </c>
      <c r="E599" s="40" t="s">
        <v>515</v>
      </c>
      <c r="F599" s="40"/>
      <c r="G599" s="66" t="n">
        <f aca="false">+G600</f>
        <v>890</v>
      </c>
      <c r="H599" s="3"/>
      <c r="L599" s="32"/>
    </row>
    <row r="600" s="33" customFormat="true" ht="21" hidden="false" customHeight="false" outlineLevel="0" collapsed="false">
      <c r="A600" s="34" t="s">
        <v>91</v>
      </c>
      <c r="B600" s="40" t="s">
        <v>489</v>
      </c>
      <c r="C600" s="40" t="s">
        <v>68</v>
      </c>
      <c r="D600" s="40" t="s">
        <v>273</v>
      </c>
      <c r="E600" s="40" t="s">
        <v>515</v>
      </c>
      <c r="F600" s="40" t="s">
        <v>92</v>
      </c>
      <c r="G600" s="23" t="n">
        <v>890</v>
      </c>
      <c r="H600" s="3"/>
      <c r="L600" s="32"/>
    </row>
    <row r="601" s="33" customFormat="true" ht="22.5" hidden="false" customHeight="true" outlineLevel="0" collapsed="false">
      <c r="A601" s="34" t="s">
        <v>516</v>
      </c>
      <c r="B601" s="40" t="s">
        <v>489</v>
      </c>
      <c r="C601" s="40" t="s">
        <v>68</v>
      </c>
      <c r="D601" s="40" t="s">
        <v>273</v>
      </c>
      <c r="E601" s="40" t="s">
        <v>517</v>
      </c>
      <c r="F601" s="40"/>
      <c r="G601" s="23" t="n">
        <f aca="false">+G602</f>
        <v>143714.9</v>
      </c>
      <c r="H601" s="3"/>
      <c r="L601" s="32"/>
    </row>
    <row r="602" s="33" customFormat="true" ht="21" hidden="false" customHeight="false" outlineLevel="0" collapsed="false">
      <c r="A602" s="34" t="s">
        <v>91</v>
      </c>
      <c r="B602" s="40" t="s">
        <v>489</v>
      </c>
      <c r="C602" s="40" t="s">
        <v>68</v>
      </c>
      <c r="D602" s="40" t="s">
        <v>273</v>
      </c>
      <c r="E602" s="40" t="s">
        <v>517</v>
      </c>
      <c r="F602" s="40" t="s">
        <v>92</v>
      </c>
      <c r="G602" s="23" t="n">
        <v>143714.9</v>
      </c>
      <c r="H602" s="3"/>
      <c r="L602" s="32"/>
    </row>
    <row r="603" s="33" customFormat="true" ht="21" hidden="false" customHeight="false" outlineLevel="0" collapsed="false">
      <c r="A603" s="34" t="s">
        <v>518</v>
      </c>
      <c r="B603" s="40" t="s">
        <v>489</v>
      </c>
      <c r="C603" s="40" t="s">
        <v>68</v>
      </c>
      <c r="D603" s="40" t="s">
        <v>273</v>
      </c>
      <c r="E603" s="40" t="s">
        <v>519</v>
      </c>
      <c r="F603" s="40"/>
      <c r="G603" s="23" t="n">
        <f aca="false">+G604</f>
        <v>1128.1</v>
      </c>
      <c r="H603" s="3"/>
      <c r="L603" s="32"/>
    </row>
    <row r="604" s="33" customFormat="true" ht="21" hidden="false" customHeight="false" outlineLevel="0" collapsed="false">
      <c r="A604" s="34" t="s">
        <v>91</v>
      </c>
      <c r="B604" s="40" t="s">
        <v>489</v>
      </c>
      <c r="C604" s="40" t="s">
        <v>68</v>
      </c>
      <c r="D604" s="40" t="s">
        <v>273</v>
      </c>
      <c r="E604" s="40" t="s">
        <v>519</v>
      </c>
      <c r="F604" s="40" t="s">
        <v>92</v>
      </c>
      <c r="G604" s="23" t="n">
        <v>1128.1</v>
      </c>
      <c r="H604" s="3"/>
      <c r="L604" s="32"/>
    </row>
    <row r="605" s="43" customFormat="true" ht="36" hidden="false" customHeight="false" outlineLevel="0" collapsed="false">
      <c r="A605" s="37" t="s">
        <v>520</v>
      </c>
      <c r="B605" s="40" t="s">
        <v>489</v>
      </c>
      <c r="C605" s="40" t="s">
        <v>68</v>
      </c>
      <c r="D605" s="40" t="s">
        <v>273</v>
      </c>
      <c r="E605" s="40" t="s">
        <v>521</v>
      </c>
      <c r="F605" s="40"/>
      <c r="G605" s="66" t="n">
        <f aca="false">+G606</f>
        <v>24076.6</v>
      </c>
      <c r="H605" s="3"/>
      <c r="L605" s="42"/>
    </row>
    <row r="606" s="33" customFormat="true" ht="21" hidden="false" customHeight="false" outlineLevel="0" collapsed="false">
      <c r="A606" s="34" t="s">
        <v>91</v>
      </c>
      <c r="B606" s="40" t="s">
        <v>489</v>
      </c>
      <c r="C606" s="40" t="s">
        <v>68</v>
      </c>
      <c r="D606" s="40" t="s">
        <v>273</v>
      </c>
      <c r="E606" s="40" t="s">
        <v>521</v>
      </c>
      <c r="F606" s="40" t="s">
        <v>92</v>
      </c>
      <c r="G606" s="23" t="n">
        <v>24076.6</v>
      </c>
      <c r="H606" s="3"/>
      <c r="L606" s="32"/>
    </row>
    <row r="607" s="43" customFormat="true" ht="36" hidden="false" customHeight="false" outlineLevel="0" collapsed="false">
      <c r="A607" s="37" t="s">
        <v>522</v>
      </c>
      <c r="B607" s="40" t="s">
        <v>489</v>
      </c>
      <c r="C607" s="40" t="s">
        <v>68</v>
      </c>
      <c r="D607" s="40" t="s">
        <v>273</v>
      </c>
      <c r="E607" s="40" t="s">
        <v>523</v>
      </c>
      <c r="F607" s="40"/>
      <c r="G607" s="66" t="n">
        <f aca="false">+G608</f>
        <v>436870.2</v>
      </c>
      <c r="H607" s="3"/>
      <c r="L607" s="42"/>
    </row>
    <row r="608" s="33" customFormat="true" ht="21" hidden="false" customHeight="false" outlineLevel="0" collapsed="false">
      <c r="A608" s="34" t="s">
        <v>91</v>
      </c>
      <c r="B608" s="40" t="s">
        <v>489</v>
      </c>
      <c r="C608" s="40" t="s">
        <v>68</v>
      </c>
      <c r="D608" s="40" t="s">
        <v>273</v>
      </c>
      <c r="E608" s="40" t="s">
        <v>523</v>
      </c>
      <c r="F608" s="40" t="s">
        <v>92</v>
      </c>
      <c r="G608" s="23" t="n">
        <v>436870.2</v>
      </c>
      <c r="H608" s="3"/>
      <c r="L608" s="32"/>
    </row>
    <row r="609" s="43" customFormat="true" ht="54.75" hidden="false" customHeight="true" outlineLevel="0" collapsed="false">
      <c r="A609" s="37" t="s">
        <v>502</v>
      </c>
      <c r="B609" s="40" t="s">
        <v>489</v>
      </c>
      <c r="C609" s="40" t="s">
        <v>68</v>
      </c>
      <c r="D609" s="40" t="s">
        <v>273</v>
      </c>
      <c r="E609" s="40" t="s">
        <v>524</v>
      </c>
      <c r="F609" s="40"/>
      <c r="G609" s="66" t="n">
        <f aca="false">+G611+G610</f>
        <v>21748.5</v>
      </c>
      <c r="H609" s="3"/>
      <c r="L609" s="42"/>
    </row>
    <row r="610" s="33" customFormat="true" ht="22.5" hidden="false" customHeight="true" outlineLevel="0" collapsed="false">
      <c r="A610" s="37" t="s">
        <v>36</v>
      </c>
      <c r="B610" s="40" t="s">
        <v>489</v>
      </c>
      <c r="C610" s="40" t="s">
        <v>68</v>
      </c>
      <c r="D610" s="40" t="s">
        <v>273</v>
      </c>
      <c r="E610" s="40" t="s">
        <v>524</v>
      </c>
      <c r="F610" s="40" t="s">
        <v>37</v>
      </c>
      <c r="G610" s="23" t="n">
        <v>136.3</v>
      </c>
      <c r="H610" s="3"/>
      <c r="L610" s="32"/>
    </row>
    <row r="611" s="33" customFormat="true" ht="21" hidden="false" customHeight="false" outlineLevel="0" collapsed="false">
      <c r="A611" s="34" t="s">
        <v>91</v>
      </c>
      <c r="B611" s="40" t="s">
        <v>489</v>
      </c>
      <c r="C611" s="40" t="s">
        <v>68</v>
      </c>
      <c r="D611" s="40" t="s">
        <v>273</v>
      </c>
      <c r="E611" s="40" t="s">
        <v>524</v>
      </c>
      <c r="F611" s="40" t="s">
        <v>92</v>
      </c>
      <c r="G611" s="23" t="n">
        <v>21612.2</v>
      </c>
      <c r="H611" s="3"/>
      <c r="L611" s="32"/>
    </row>
    <row r="612" s="43" customFormat="true" ht="36" hidden="false" customHeight="true" outlineLevel="0" collapsed="false">
      <c r="A612" s="87" t="s">
        <v>525</v>
      </c>
      <c r="B612" s="40" t="s">
        <v>489</v>
      </c>
      <c r="C612" s="40" t="s">
        <v>68</v>
      </c>
      <c r="D612" s="40" t="s">
        <v>273</v>
      </c>
      <c r="E612" s="40" t="s">
        <v>526</v>
      </c>
      <c r="F612" s="40"/>
      <c r="G612" s="23" t="n">
        <f aca="false">+G613</f>
        <v>34905.6</v>
      </c>
      <c r="H612" s="3"/>
      <c r="L612" s="42"/>
    </row>
    <row r="613" s="33" customFormat="true" ht="21" hidden="false" customHeight="false" outlineLevel="0" collapsed="false">
      <c r="A613" s="34" t="s">
        <v>91</v>
      </c>
      <c r="B613" s="40" t="s">
        <v>489</v>
      </c>
      <c r="C613" s="40" t="s">
        <v>68</v>
      </c>
      <c r="D613" s="40" t="s">
        <v>273</v>
      </c>
      <c r="E613" s="40" t="s">
        <v>526</v>
      </c>
      <c r="F613" s="40" t="s">
        <v>92</v>
      </c>
      <c r="G613" s="23" t="n">
        <v>34905.6</v>
      </c>
      <c r="H613" s="3"/>
      <c r="L613" s="32"/>
    </row>
    <row r="614" s="43" customFormat="true" ht="36" hidden="false" customHeight="false" outlineLevel="0" collapsed="false">
      <c r="A614" s="37" t="s">
        <v>527</v>
      </c>
      <c r="B614" s="40" t="s">
        <v>489</v>
      </c>
      <c r="C614" s="40" t="s">
        <v>68</v>
      </c>
      <c r="D614" s="40" t="s">
        <v>273</v>
      </c>
      <c r="E614" s="40" t="s">
        <v>528</v>
      </c>
      <c r="F614" s="40"/>
      <c r="G614" s="23" t="n">
        <f aca="false">+G615</f>
        <v>4591.8</v>
      </c>
      <c r="H614" s="3"/>
      <c r="L614" s="42"/>
    </row>
    <row r="615" s="33" customFormat="true" ht="21" hidden="false" customHeight="false" outlineLevel="0" collapsed="false">
      <c r="A615" s="34" t="s">
        <v>91</v>
      </c>
      <c r="B615" s="40" t="s">
        <v>489</v>
      </c>
      <c r="C615" s="40" t="s">
        <v>68</v>
      </c>
      <c r="D615" s="40" t="s">
        <v>273</v>
      </c>
      <c r="E615" s="40" t="s">
        <v>528</v>
      </c>
      <c r="F615" s="40" t="s">
        <v>92</v>
      </c>
      <c r="G615" s="23" t="n">
        <v>4591.8</v>
      </c>
      <c r="H615" s="3"/>
      <c r="L615" s="32"/>
    </row>
    <row r="616" s="33" customFormat="true" ht="36" hidden="false" customHeight="false" outlineLevel="0" collapsed="false">
      <c r="A616" s="86" t="s">
        <v>529</v>
      </c>
      <c r="B616" s="40" t="s">
        <v>489</v>
      </c>
      <c r="C616" s="40" t="s">
        <v>68</v>
      </c>
      <c r="D616" s="40" t="s">
        <v>273</v>
      </c>
      <c r="E616" s="40" t="s">
        <v>530</v>
      </c>
      <c r="F616" s="40"/>
      <c r="G616" s="23" t="n">
        <f aca="false">+G617</f>
        <v>1957.6</v>
      </c>
      <c r="H616" s="3"/>
      <c r="L616" s="32"/>
    </row>
    <row r="617" s="33" customFormat="true" ht="21" hidden="false" customHeight="false" outlineLevel="0" collapsed="false">
      <c r="A617" s="34" t="s">
        <v>91</v>
      </c>
      <c r="B617" s="40" t="s">
        <v>489</v>
      </c>
      <c r="C617" s="40" t="s">
        <v>68</v>
      </c>
      <c r="D617" s="40" t="s">
        <v>273</v>
      </c>
      <c r="E617" s="40" t="s">
        <v>530</v>
      </c>
      <c r="F617" s="40" t="s">
        <v>92</v>
      </c>
      <c r="G617" s="23" t="n">
        <v>1957.6</v>
      </c>
      <c r="H617" s="3"/>
      <c r="L617" s="32"/>
    </row>
    <row r="618" s="33" customFormat="true" ht="21" hidden="false" customHeight="false" outlineLevel="0" collapsed="false">
      <c r="A618" s="34" t="s">
        <v>531</v>
      </c>
      <c r="B618" s="40" t="s">
        <v>489</v>
      </c>
      <c r="C618" s="40" t="s">
        <v>68</v>
      </c>
      <c r="D618" s="40" t="s">
        <v>273</v>
      </c>
      <c r="E618" s="40" t="s">
        <v>532</v>
      </c>
      <c r="F618" s="40"/>
      <c r="G618" s="23" t="n">
        <f aca="false">+G619</f>
        <v>7595</v>
      </c>
      <c r="H618" s="3"/>
      <c r="L618" s="32"/>
    </row>
    <row r="619" s="8" customFormat="true" ht="54.75" hidden="false" customHeight="false" outlineLevel="0" collapsed="false">
      <c r="A619" s="37" t="s">
        <v>533</v>
      </c>
      <c r="B619" s="40" t="s">
        <v>489</v>
      </c>
      <c r="C619" s="40" t="s">
        <v>68</v>
      </c>
      <c r="D619" s="40" t="s">
        <v>273</v>
      </c>
      <c r="E619" s="40" t="s">
        <v>534</v>
      </c>
      <c r="F619" s="40"/>
      <c r="G619" s="23" t="n">
        <f aca="false">+G620</f>
        <v>7595</v>
      </c>
      <c r="H619" s="3"/>
      <c r="L619" s="3"/>
    </row>
    <row r="620" s="33" customFormat="true" ht="21" hidden="false" customHeight="false" outlineLevel="0" collapsed="false">
      <c r="A620" s="34" t="s">
        <v>91</v>
      </c>
      <c r="B620" s="40" t="s">
        <v>489</v>
      </c>
      <c r="C620" s="40" t="s">
        <v>68</v>
      </c>
      <c r="D620" s="40" t="s">
        <v>273</v>
      </c>
      <c r="E620" s="40" t="s">
        <v>534</v>
      </c>
      <c r="F620" s="40" t="s">
        <v>92</v>
      </c>
      <c r="G620" s="23" t="n">
        <f aca="false">7595.1-0.1</f>
        <v>7595</v>
      </c>
      <c r="H620" s="3"/>
      <c r="L620" s="32"/>
    </row>
    <row r="621" s="48" customFormat="true" ht="36" hidden="false" customHeight="false" outlineLevel="0" collapsed="false">
      <c r="A621" s="34" t="s">
        <v>535</v>
      </c>
      <c r="B621" s="40" t="s">
        <v>489</v>
      </c>
      <c r="C621" s="40" t="s">
        <v>68</v>
      </c>
      <c r="D621" s="40" t="s">
        <v>273</v>
      </c>
      <c r="E621" s="40" t="s">
        <v>536</v>
      </c>
      <c r="F621" s="40"/>
      <c r="G621" s="23" t="n">
        <f aca="false">+G622</f>
        <v>8278</v>
      </c>
      <c r="H621" s="3"/>
      <c r="L621" s="47"/>
    </row>
    <row r="622" s="48" customFormat="true" ht="36" hidden="false" customHeight="false" outlineLevel="0" collapsed="false">
      <c r="A622" s="37" t="s">
        <v>537</v>
      </c>
      <c r="B622" s="40" t="s">
        <v>489</v>
      </c>
      <c r="C622" s="40" t="s">
        <v>68</v>
      </c>
      <c r="D622" s="40" t="s">
        <v>273</v>
      </c>
      <c r="E622" s="40" t="s">
        <v>538</v>
      </c>
      <c r="F622" s="40"/>
      <c r="G622" s="66" t="n">
        <f aca="false">+G623</f>
        <v>8278</v>
      </c>
      <c r="H622" s="3"/>
      <c r="L622" s="47"/>
    </row>
    <row r="623" s="33" customFormat="true" ht="21" hidden="false" customHeight="false" outlineLevel="0" collapsed="false">
      <c r="A623" s="34" t="s">
        <v>91</v>
      </c>
      <c r="B623" s="40" t="s">
        <v>489</v>
      </c>
      <c r="C623" s="40" t="s">
        <v>68</v>
      </c>
      <c r="D623" s="40" t="s">
        <v>273</v>
      </c>
      <c r="E623" s="40" t="s">
        <v>538</v>
      </c>
      <c r="F623" s="40" t="s">
        <v>92</v>
      </c>
      <c r="G623" s="23" t="n">
        <v>8278</v>
      </c>
      <c r="H623" s="3"/>
      <c r="L623" s="32"/>
    </row>
    <row r="624" s="48" customFormat="true" ht="36" hidden="false" customHeight="false" outlineLevel="0" collapsed="false">
      <c r="A624" s="34" t="s">
        <v>539</v>
      </c>
      <c r="B624" s="40" t="s">
        <v>489</v>
      </c>
      <c r="C624" s="40" t="s">
        <v>68</v>
      </c>
      <c r="D624" s="40" t="s">
        <v>273</v>
      </c>
      <c r="E624" s="40" t="s">
        <v>540</v>
      </c>
      <c r="F624" s="40"/>
      <c r="G624" s="23" t="n">
        <f aca="false">+G625</f>
        <v>1454.7</v>
      </c>
      <c r="H624" s="3"/>
      <c r="L624" s="47"/>
    </row>
    <row r="625" s="48" customFormat="true" ht="36" hidden="false" customHeight="false" outlineLevel="0" collapsed="false">
      <c r="A625" s="88" t="s">
        <v>541</v>
      </c>
      <c r="B625" s="40" t="s">
        <v>489</v>
      </c>
      <c r="C625" s="40" t="s">
        <v>68</v>
      </c>
      <c r="D625" s="40" t="s">
        <v>273</v>
      </c>
      <c r="E625" s="40" t="s">
        <v>542</v>
      </c>
      <c r="F625" s="40"/>
      <c r="G625" s="66" t="n">
        <f aca="false">+G626</f>
        <v>1454.7</v>
      </c>
      <c r="H625" s="3"/>
      <c r="L625" s="47"/>
    </row>
    <row r="626" s="33" customFormat="true" ht="21" hidden="false" customHeight="false" outlineLevel="0" collapsed="false">
      <c r="A626" s="34" t="s">
        <v>91</v>
      </c>
      <c r="B626" s="40" t="s">
        <v>489</v>
      </c>
      <c r="C626" s="40" t="s">
        <v>68</v>
      </c>
      <c r="D626" s="40" t="s">
        <v>273</v>
      </c>
      <c r="E626" s="40" t="s">
        <v>542</v>
      </c>
      <c r="F626" s="40" t="s">
        <v>92</v>
      </c>
      <c r="G626" s="23" t="n">
        <v>1454.7</v>
      </c>
      <c r="H626" s="3"/>
      <c r="L626" s="32"/>
    </row>
    <row r="627" s="55" customFormat="true" ht="36" hidden="false" customHeight="false" outlineLevel="0" collapsed="false">
      <c r="A627" s="26" t="s">
        <v>79</v>
      </c>
      <c r="B627" s="22" t="s">
        <v>489</v>
      </c>
      <c r="C627" s="22" t="s">
        <v>68</v>
      </c>
      <c r="D627" s="22" t="s">
        <v>273</v>
      </c>
      <c r="E627" s="40" t="s">
        <v>80</v>
      </c>
      <c r="F627" s="22"/>
      <c r="G627" s="23" t="n">
        <f aca="false">+G628</f>
        <v>705</v>
      </c>
      <c r="H627" s="3"/>
      <c r="L627" s="54"/>
    </row>
    <row r="628" s="43" customFormat="true" ht="21" hidden="false" customHeight="false" outlineLevel="0" collapsed="false">
      <c r="A628" s="26" t="s">
        <v>288</v>
      </c>
      <c r="B628" s="22" t="s">
        <v>489</v>
      </c>
      <c r="C628" s="22" t="s">
        <v>68</v>
      </c>
      <c r="D628" s="22" t="s">
        <v>273</v>
      </c>
      <c r="E628" s="22" t="s">
        <v>289</v>
      </c>
      <c r="F628" s="22"/>
      <c r="G628" s="36" t="n">
        <f aca="false">+G629</f>
        <v>705</v>
      </c>
      <c r="H628" s="3"/>
      <c r="L628" s="42"/>
    </row>
    <row r="629" s="33" customFormat="true" ht="21" hidden="false" customHeight="false" outlineLevel="0" collapsed="false">
      <c r="A629" s="34" t="s">
        <v>91</v>
      </c>
      <c r="B629" s="22" t="s">
        <v>489</v>
      </c>
      <c r="C629" s="22" t="s">
        <v>68</v>
      </c>
      <c r="D629" s="22" t="s">
        <v>273</v>
      </c>
      <c r="E629" s="22" t="s">
        <v>289</v>
      </c>
      <c r="F629" s="22" t="s">
        <v>92</v>
      </c>
      <c r="G629" s="23" t="n">
        <v>705</v>
      </c>
      <c r="H629" s="3"/>
      <c r="L629" s="32"/>
    </row>
    <row r="630" s="55" customFormat="true" ht="43.5" hidden="false" customHeight="true" outlineLevel="0" collapsed="false">
      <c r="A630" s="34" t="s">
        <v>172</v>
      </c>
      <c r="B630" s="40" t="s">
        <v>489</v>
      </c>
      <c r="C630" s="40" t="s">
        <v>68</v>
      </c>
      <c r="D630" s="40" t="s">
        <v>273</v>
      </c>
      <c r="E630" s="40" t="s">
        <v>173</v>
      </c>
      <c r="F630" s="40"/>
      <c r="G630" s="66" t="n">
        <f aca="false">+G634+G631</f>
        <v>948.1</v>
      </c>
      <c r="H630" s="3"/>
      <c r="L630" s="54"/>
    </row>
    <row r="631" s="33" customFormat="true" ht="21" hidden="false" customHeight="false" outlineLevel="0" collapsed="false">
      <c r="A631" s="41" t="s">
        <v>174</v>
      </c>
      <c r="B631" s="40" t="s">
        <v>489</v>
      </c>
      <c r="C631" s="40" t="s">
        <v>68</v>
      </c>
      <c r="D631" s="40" t="s">
        <v>273</v>
      </c>
      <c r="E631" s="40" t="s">
        <v>175</v>
      </c>
      <c r="F631" s="40"/>
      <c r="G631" s="23" t="n">
        <f aca="false">+G632</f>
        <v>900.1</v>
      </c>
      <c r="H631" s="3"/>
      <c r="L631" s="32"/>
    </row>
    <row r="632" s="33" customFormat="true" ht="36" hidden="false" customHeight="false" outlineLevel="0" collapsed="false">
      <c r="A632" s="34" t="s">
        <v>543</v>
      </c>
      <c r="B632" s="40" t="s">
        <v>489</v>
      </c>
      <c r="C632" s="40" t="s">
        <v>68</v>
      </c>
      <c r="D632" s="40" t="s">
        <v>273</v>
      </c>
      <c r="E632" s="40" t="s">
        <v>544</v>
      </c>
      <c r="F632" s="40"/>
      <c r="G632" s="66" t="n">
        <f aca="false">+G633</f>
        <v>900.1</v>
      </c>
      <c r="H632" s="3"/>
      <c r="L632" s="32"/>
    </row>
    <row r="633" s="33" customFormat="true" ht="21" hidden="false" customHeight="false" outlineLevel="0" collapsed="false">
      <c r="A633" s="34" t="s">
        <v>91</v>
      </c>
      <c r="B633" s="40" t="s">
        <v>489</v>
      </c>
      <c r="C633" s="40" t="s">
        <v>68</v>
      </c>
      <c r="D633" s="40" t="s">
        <v>273</v>
      </c>
      <c r="E633" s="40" t="s">
        <v>544</v>
      </c>
      <c r="F633" s="40" t="s">
        <v>92</v>
      </c>
      <c r="G633" s="23" t="n">
        <v>900.1</v>
      </c>
      <c r="H633" s="3"/>
      <c r="L633" s="32"/>
    </row>
    <row r="634" s="43" customFormat="true" ht="21" hidden="false" customHeight="false" outlineLevel="0" collapsed="false">
      <c r="A634" s="41" t="s">
        <v>508</v>
      </c>
      <c r="B634" s="40" t="s">
        <v>489</v>
      </c>
      <c r="C634" s="40" t="s">
        <v>68</v>
      </c>
      <c r="D634" s="40" t="s">
        <v>273</v>
      </c>
      <c r="E634" s="40" t="s">
        <v>509</v>
      </c>
      <c r="F634" s="40"/>
      <c r="G634" s="23" t="n">
        <f aca="false">+G635+G637</f>
        <v>48</v>
      </c>
      <c r="H634" s="3"/>
      <c r="L634" s="42"/>
    </row>
    <row r="635" s="33" customFormat="true" ht="36" hidden="false" customHeight="false" outlineLevel="0" collapsed="false">
      <c r="A635" s="34" t="s">
        <v>545</v>
      </c>
      <c r="B635" s="40" t="s">
        <v>489</v>
      </c>
      <c r="C635" s="40" t="s">
        <v>68</v>
      </c>
      <c r="D635" s="40" t="s">
        <v>273</v>
      </c>
      <c r="E635" s="40" t="s">
        <v>546</v>
      </c>
      <c r="F635" s="40"/>
      <c r="G635" s="66" t="n">
        <f aca="false">+G636</f>
        <v>18</v>
      </c>
      <c r="H635" s="3"/>
      <c r="L635" s="32"/>
    </row>
    <row r="636" s="33" customFormat="true" ht="21" hidden="false" customHeight="false" outlineLevel="0" collapsed="false">
      <c r="A636" s="34" t="s">
        <v>91</v>
      </c>
      <c r="B636" s="40" t="s">
        <v>489</v>
      </c>
      <c r="C636" s="40" t="s">
        <v>68</v>
      </c>
      <c r="D636" s="40" t="s">
        <v>273</v>
      </c>
      <c r="E636" s="40" t="s">
        <v>546</v>
      </c>
      <c r="F636" s="40" t="s">
        <v>92</v>
      </c>
      <c r="G636" s="23" t="n">
        <v>18</v>
      </c>
      <c r="H636" s="3"/>
      <c r="L636" s="32"/>
    </row>
    <row r="637" s="33" customFormat="true" ht="21" hidden="false" customHeight="false" outlineLevel="0" collapsed="false">
      <c r="A637" s="41" t="s">
        <v>547</v>
      </c>
      <c r="B637" s="40" t="s">
        <v>489</v>
      </c>
      <c r="C637" s="40" t="s">
        <v>68</v>
      </c>
      <c r="D637" s="40" t="s">
        <v>273</v>
      </c>
      <c r="E637" s="40" t="s">
        <v>548</v>
      </c>
      <c r="F637" s="40"/>
      <c r="G637" s="66" t="n">
        <f aca="false">+G638</f>
        <v>30</v>
      </c>
      <c r="H637" s="3"/>
      <c r="L637" s="32"/>
    </row>
    <row r="638" s="33" customFormat="true" ht="21" hidden="false" customHeight="false" outlineLevel="0" collapsed="false">
      <c r="A638" s="34" t="s">
        <v>91</v>
      </c>
      <c r="B638" s="40" t="s">
        <v>489</v>
      </c>
      <c r="C638" s="40" t="s">
        <v>68</v>
      </c>
      <c r="D638" s="40" t="s">
        <v>273</v>
      </c>
      <c r="E638" s="40" t="s">
        <v>548</v>
      </c>
      <c r="F638" s="40" t="s">
        <v>92</v>
      </c>
      <c r="G638" s="23" t="n">
        <v>30</v>
      </c>
      <c r="H638" s="3"/>
      <c r="L638" s="32"/>
    </row>
    <row r="639" s="55" customFormat="true" ht="36" hidden="false" customHeight="false" outlineLevel="0" collapsed="false">
      <c r="A639" s="26" t="s">
        <v>114</v>
      </c>
      <c r="B639" s="22" t="s">
        <v>489</v>
      </c>
      <c r="C639" s="22" t="s">
        <v>68</v>
      </c>
      <c r="D639" s="22" t="s">
        <v>273</v>
      </c>
      <c r="E639" s="40" t="s">
        <v>115</v>
      </c>
      <c r="F639" s="40"/>
      <c r="G639" s="23" t="n">
        <f aca="false">+G640</f>
        <v>41290.7</v>
      </c>
      <c r="H639" s="3"/>
      <c r="L639" s="54"/>
    </row>
    <row r="640" s="48" customFormat="true" ht="36" hidden="false" customHeight="false" outlineLevel="0" collapsed="false">
      <c r="A640" s="37" t="s">
        <v>116</v>
      </c>
      <c r="B640" s="22" t="s">
        <v>489</v>
      </c>
      <c r="C640" s="22" t="s">
        <v>68</v>
      </c>
      <c r="D640" s="22" t="s">
        <v>273</v>
      </c>
      <c r="E640" s="40" t="s">
        <v>117</v>
      </c>
      <c r="F640" s="40"/>
      <c r="G640" s="23" t="n">
        <f aca="false">+G641</f>
        <v>41290.7</v>
      </c>
      <c r="H640" s="3"/>
      <c r="L640" s="47"/>
    </row>
    <row r="641" s="48" customFormat="true" ht="21" hidden="false" customHeight="false" outlineLevel="0" collapsed="false">
      <c r="A641" s="49" t="s">
        <v>118</v>
      </c>
      <c r="B641" s="22" t="s">
        <v>489</v>
      </c>
      <c r="C641" s="22" t="s">
        <v>68</v>
      </c>
      <c r="D641" s="22" t="s">
        <v>273</v>
      </c>
      <c r="E641" s="22" t="s">
        <v>119</v>
      </c>
      <c r="F641" s="22"/>
      <c r="G641" s="23" t="n">
        <f aca="false">+G642</f>
        <v>41290.7</v>
      </c>
      <c r="H641" s="3"/>
      <c r="L641" s="47"/>
    </row>
    <row r="642" s="33" customFormat="true" ht="21" hidden="false" customHeight="false" outlineLevel="0" collapsed="false">
      <c r="A642" s="34" t="s">
        <v>91</v>
      </c>
      <c r="B642" s="22" t="s">
        <v>489</v>
      </c>
      <c r="C642" s="22" t="s">
        <v>68</v>
      </c>
      <c r="D642" s="22" t="s">
        <v>273</v>
      </c>
      <c r="E642" s="22" t="s">
        <v>119</v>
      </c>
      <c r="F642" s="22" t="s">
        <v>92</v>
      </c>
      <c r="G642" s="23" t="n">
        <v>41290.7</v>
      </c>
      <c r="H642" s="3"/>
      <c r="L642" s="32"/>
    </row>
    <row r="643" s="55" customFormat="true" ht="21" hidden="false" customHeight="false" outlineLevel="0" collapsed="false">
      <c r="A643" s="46" t="s">
        <v>146</v>
      </c>
      <c r="B643" s="22" t="s">
        <v>489</v>
      </c>
      <c r="C643" s="22" t="s">
        <v>68</v>
      </c>
      <c r="D643" s="22" t="s">
        <v>273</v>
      </c>
      <c r="E643" s="40" t="s">
        <v>147</v>
      </c>
      <c r="F643" s="22"/>
      <c r="G643" s="23" t="n">
        <f aca="false">SUM(G644)</f>
        <v>474</v>
      </c>
      <c r="H643" s="3"/>
      <c r="L643" s="54"/>
    </row>
    <row r="644" s="43" customFormat="true" ht="21" hidden="false" customHeight="false" outlineLevel="0" collapsed="false">
      <c r="A644" s="46" t="s">
        <v>148</v>
      </c>
      <c r="B644" s="22" t="s">
        <v>489</v>
      </c>
      <c r="C644" s="22" t="s">
        <v>68</v>
      </c>
      <c r="D644" s="22" t="s">
        <v>273</v>
      </c>
      <c r="E644" s="40" t="s">
        <v>149</v>
      </c>
      <c r="F644" s="22"/>
      <c r="G644" s="23" t="n">
        <f aca="false">SUM(G645)</f>
        <v>474</v>
      </c>
      <c r="H644" s="3"/>
      <c r="L644" s="42"/>
    </row>
    <row r="645" s="33" customFormat="true" ht="21" hidden="false" customHeight="false" outlineLevel="0" collapsed="false">
      <c r="A645" s="39" t="s">
        <v>91</v>
      </c>
      <c r="B645" s="22" t="s">
        <v>489</v>
      </c>
      <c r="C645" s="22" t="s">
        <v>68</v>
      </c>
      <c r="D645" s="22" t="s">
        <v>273</v>
      </c>
      <c r="E645" s="40" t="s">
        <v>149</v>
      </c>
      <c r="F645" s="22" t="s">
        <v>92</v>
      </c>
      <c r="G645" s="23" t="n">
        <v>474</v>
      </c>
      <c r="H645" s="3"/>
      <c r="L645" s="32"/>
    </row>
    <row r="646" s="28" customFormat="true" ht="21" hidden="false" customHeight="false" outlineLevel="0" collapsed="false">
      <c r="A646" s="26" t="s">
        <v>343</v>
      </c>
      <c r="B646" s="40" t="s">
        <v>489</v>
      </c>
      <c r="C646" s="40" t="s">
        <v>68</v>
      </c>
      <c r="D646" s="40" t="s">
        <v>153</v>
      </c>
      <c r="E646" s="40"/>
      <c r="F646" s="40"/>
      <c r="G646" s="66" t="n">
        <f aca="false">+G647+G664</f>
        <v>39173.2</v>
      </c>
      <c r="H646" s="3"/>
      <c r="L646" s="27"/>
    </row>
    <row r="647" s="55" customFormat="true" ht="36" hidden="false" customHeight="false" outlineLevel="0" collapsed="false">
      <c r="A647" s="41" t="s">
        <v>325</v>
      </c>
      <c r="B647" s="40" t="s">
        <v>489</v>
      </c>
      <c r="C647" s="40" t="s">
        <v>68</v>
      </c>
      <c r="D647" s="40" t="s">
        <v>153</v>
      </c>
      <c r="E647" s="40" t="s">
        <v>326</v>
      </c>
      <c r="F647" s="40"/>
      <c r="G647" s="66" t="n">
        <f aca="false">+G648+G661</f>
        <v>25667.7</v>
      </c>
      <c r="H647" s="3"/>
      <c r="L647" s="54"/>
    </row>
    <row r="648" s="33" customFormat="true" ht="21" hidden="false" customHeight="false" outlineLevel="0" collapsed="false">
      <c r="A648" s="41" t="s">
        <v>344</v>
      </c>
      <c r="B648" s="40" t="s">
        <v>489</v>
      </c>
      <c r="C648" s="40" t="s">
        <v>68</v>
      </c>
      <c r="D648" s="40" t="s">
        <v>153</v>
      </c>
      <c r="E648" s="40" t="s">
        <v>345</v>
      </c>
      <c r="F648" s="40"/>
      <c r="G648" s="66" t="n">
        <f aca="false">+G649+G655+G653+G657+G659+G651</f>
        <v>23820.7</v>
      </c>
      <c r="H648" s="3"/>
      <c r="L648" s="32"/>
    </row>
    <row r="649" s="8" customFormat="true" ht="36" hidden="false" customHeight="false" outlineLevel="0" collapsed="false">
      <c r="A649" s="34" t="s">
        <v>328</v>
      </c>
      <c r="B649" s="40" t="s">
        <v>489</v>
      </c>
      <c r="C649" s="40" t="s">
        <v>68</v>
      </c>
      <c r="D649" s="40" t="s">
        <v>153</v>
      </c>
      <c r="E649" s="40" t="s">
        <v>346</v>
      </c>
      <c r="F649" s="40"/>
      <c r="G649" s="66" t="n">
        <f aca="false">+G650</f>
        <v>997.7</v>
      </c>
      <c r="H649" s="3"/>
      <c r="L649" s="3"/>
    </row>
    <row r="650" s="33" customFormat="true" ht="21" hidden="false" customHeight="false" outlineLevel="0" collapsed="false">
      <c r="A650" s="34" t="s">
        <v>91</v>
      </c>
      <c r="B650" s="40" t="s">
        <v>489</v>
      </c>
      <c r="C650" s="40" t="s">
        <v>68</v>
      </c>
      <c r="D650" s="40" t="s">
        <v>153</v>
      </c>
      <c r="E650" s="40" t="s">
        <v>346</v>
      </c>
      <c r="F650" s="40" t="s">
        <v>92</v>
      </c>
      <c r="G650" s="23" t="n">
        <v>997.7</v>
      </c>
      <c r="H650" s="3"/>
      <c r="L650" s="32"/>
    </row>
    <row r="651" s="8" customFormat="true" ht="21" hidden="false" customHeight="false" outlineLevel="0" collapsed="false">
      <c r="A651" s="34" t="s">
        <v>512</v>
      </c>
      <c r="B651" s="40" t="s">
        <v>489</v>
      </c>
      <c r="C651" s="40" t="s">
        <v>68</v>
      </c>
      <c r="D651" s="40" t="s">
        <v>153</v>
      </c>
      <c r="E651" s="40" t="s">
        <v>549</v>
      </c>
      <c r="F651" s="40"/>
      <c r="G651" s="66" t="n">
        <f aca="false">+G652</f>
        <v>10</v>
      </c>
      <c r="H651" s="3"/>
      <c r="L651" s="3"/>
    </row>
    <row r="652" s="33" customFormat="true" ht="21" hidden="false" customHeight="false" outlineLevel="0" collapsed="false">
      <c r="A652" s="34" t="s">
        <v>91</v>
      </c>
      <c r="B652" s="40" t="s">
        <v>489</v>
      </c>
      <c r="C652" s="40" t="s">
        <v>68</v>
      </c>
      <c r="D652" s="40" t="s">
        <v>153</v>
      </c>
      <c r="E652" s="40" t="s">
        <v>549</v>
      </c>
      <c r="F652" s="40" t="s">
        <v>92</v>
      </c>
      <c r="G652" s="23" t="n">
        <v>10</v>
      </c>
      <c r="H652" s="3"/>
      <c r="L652" s="32"/>
    </row>
    <row r="653" s="8" customFormat="true" ht="21" hidden="false" customHeight="false" outlineLevel="0" collapsed="false">
      <c r="A653" s="34" t="s">
        <v>496</v>
      </c>
      <c r="B653" s="40" t="s">
        <v>489</v>
      </c>
      <c r="C653" s="40" t="s">
        <v>68</v>
      </c>
      <c r="D653" s="40" t="s">
        <v>153</v>
      </c>
      <c r="E653" s="40" t="s">
        <v>550</v>
      </c>
      <c r="F653" s="40"/>
      <c r="G653" s="66" t="n">
        <f aca="false">+G654</f>
        <v>296.6</v>
      </c>
      <c r="H653" s="3"/>
      <c r="L653" s="3"/>
    </row>
    <row r="654" s="33" customFormat="true" ht="21" hidden="false" customHeight="false" outlineLevel="0" collapsed="false">
      <c r="A654" s="34" t="s">
        <v>91</v>
      </c>
      <c r="B654" s="40" t="s">
        <v>489</v>
      </c>
      <c r="C654" s="40" t="s">
        <v>68</v>
      </c>
      <c r="D654" s="40" t="s">
        <v>153</v>
      </c>
      <c r="E654" s="40" t="s">
        <v>550</v>
      </c>
      <c r="F654" s="40" t="s">
        <v>92</v>
      </c>
      <c r="G654" s="23" t="n">
        <v>296.6</v>
      </c>
      <c r="H654" s="3"/>
      <c r="L654" s="32"/>
    </row>
    <row r="655" s="48" customFormat="true" ht="36" hidden="false" customHeight="false" outlineLevel="0" collapsed="false">
      <c r="A655" s="34" t="s">
        <v>551</v>
      </c>
      <c r="B655" s="40" t="s">
        <v>489</v>
      </c>
      <c r="C655" s="40" t="s">
        <v>68</v>
      </c>
      <c r="D655" s="40" t="s">
        <v>153</v>
      </c>
      <c r="E655" s="40" t="s">
        <v>552</v>
      </c>
      <c r="F655" s="40"/>
      <c r="G655" s="66" t="n">
        <f aca="false">+G656</f>
        <v>7515.5</v>
      </c>
      <c r="H655" s="3"/>
      <c r="L655" s="47"/>
    </row>
    <row r="656" s="33" customFormat="true" ht="21" hidden="false" customHeight="false" outlineLevel="0" collapsed="false">
      <c r="A656" s="34" t="s">
        <v>91</v>
      </c>
      <c r="B656" s="40" t="s">
        <v>489</v>
      </c>
      <c r="C656" s="40" t="s">
        <v>68</v>
      </c>
      <c r="D656" s="40" t="s">
        <v>153</v>
      </c>
      <c r="E656" s="40" t="s">
        <v>552</v>
      </c>
      <c r="F656" s="40" t="s">
        <v>92</v>
      </c>
      <c r="G656" s="23" t="n">
        <v>7515.5</v>
      </c>
      <c r="H656" s="3"/>
      <c r="L656" s="32"/>
    </row>
    <row r="657" s="43" customFormat="true" ht="36" hidden="false" customHeight="false" outlineLevel="0" collapsed="false">
      <c r="A657" s="34" t="s">
        <v>553</v>
      </c>
      <c r="B657" s="40" t="s">
        <v>489</v>
      </c>
      <c r="C657" s="40" t="s">
        <v>68</v>
      </c>
      <c r="D657" s="40" t="s">
        <v>153</v>
      </c>
      <c r="E657" s="40" t="s">
        <v>554</v>
      </c>
      <c r="F657" s="40"/>
      <c r="G657" s="66" t="n">
        <f aca="false">+G658</f>
        <v>14600.9</v>
      </c>
      <c r="H657" s="3"/>
      <c r="L657" s="42"/>
    </row>
    <row r="658" s="33" customFormat="true" ht="54.75" hidden="false" customHeight="false" outlineLevel="0" collapsed="false">
      <c r="A658" s="34" t="s">
        <v>192</v>
      </c>
      <c r="B658" s="40" t="s">
        <v>489</v>
      </c>
      <c r="C658" s="40" t="s">
        <v>68</v>
      </c>
      <c r="D658" s="40" t="s">
        <v>153</v>
      </c>
      <c r="E658" s="40" t="s">
        <v>554</v>
      </c>
      <c r="F658" s="40" t="s">
        <v>193</v>
      </c>
      <c r="G658" s="23" t="n">
        <v>14600.9</v>
      </c>
      <c r="H658" s="3"/>
      <c r="L658" s="32"/>
    </row>
    <row r="659" s="33" customFormat="true" ht="54.75" hidden="false" customHeight="false" outlineLevel="0" collapsed="false">
      <c r="A659" s="34" t="s">
        <v>555</v>
      </c>
      <c r="B659" s="40" t="s">
        <v>489</v>
      </c>
      <c r="C659" s="40" t="s">
        <v>68</v>
      </c>
      <c r="D659" s="40" t="s">
        <v>153</v>
      </c>
      <c r="E659" s="40" t="s">
        <v>556</v>
      </c>
      <c r="F659" s="40"/>
      <c r="G659" s="66" t="n">
        <f aca="false">+G660</f>
        <v>400</v>
      </c>
      <c r="H659" s="3"/>
      <c r="L659" s="32"/>
    </row>
    <row r="660" s="33" customFormat="true" ht="54.75" hidden="false" customHeight="false" outlineLevel="0" collapsed="false">
      <c r="A660" s="34" t="s">
        <v>192</v>
      </c>
      <c r="B660" s="40" t="s">
        <v>489</v>
      </c>
      <c r="C660" s="40" t="s">
        <v>68</v>
      </c>
      <c r="D660" s="40" t="s">
        <v>153</v>
      </c>
      <c r="E660" s="40" t="s">
        <v>556</v>
      </c>
      <c r="F660" s="40" t="s">
        <v>193</v>
      </c>
      <c r="G660" s="23" t="n">
        <v>400</v>
      </c>
      <c r="H660" s="3"/>
      <c r="L660" s="32"/>
    </row>
    <row r="661" s="43" customFormat="true" ht="23.25" hidden="false" customHeight="true" outlineLevel="0" collapsed="false">
      <c r="A661" s="34" t="s">
        <v>335</v>
      </c>
      <c r="B661" s="40" t="s">
        <v>489</v>
      </c>
      <c r="C661" s="40" t="s">
        <v>68</v>
      </c>
      <c r="D661" s="40" t="s">
        <v>153</v>
      </c>
      <c r="E661" s="40" t="s">
        <v>557</v>
      </c>
      <c r="F661" s="40"/>
      <c r="G661" s="66" t="n">
        <f aca="false">SUM(G662)</f>
        <v>1847</v>
      </c>
      <c r="H661" s="3"/>
      <c r="L661" s="42"/>
    </row>
    <row r="662" s="48" customFormat="true" ht="36" hidden="false" customHeight="false" outlineLevel="0" collapsed="false">
      <c r="A662" s="34" t="s">
        <v>558</v>
      </c>
      <c r="B662" s="40" t="s">
        <v>489</v>
      </c>
      <c r="C662" s="40" t="s">
        <v>68</v>
      </c>
      <c r="D662" s="40" t="s">
        <v>153</v>
      </c>
      <c r="E662" s="40" t="s">
        <v>559</v>
      </c>
      <c r="F662" s="40"/>
      <c r="G662" s="66" t="n">
        <f aca="false">+G663</f>
        <v>1847</v>
      </c>
      <c r="H662" s="3"/>
      <c r="L662" s="47"/>
    </row>
    <row r="663" s="33" customFormat="true" ht="21" hidden="false" customHeight="false" outlineLevel="0" collapsed="false">
      <c r="A663" s="34" t="s">
        <v>91</v>
      </c>
      <c r="B663" s="40" t="s">
        <v>489</v>
      </c>
      <c r="C663" s="40" t="s">
        <v>68</v>
      </c>
      <c r="D663" s="40" t="s">
        <v>153</v>
      </c>
      <c r="E663" s="40" t="s">
        <v>559</v>
      </c>
      <c r="F663" s="40" t="s">
        <v>92</v>
      </c>
      <c r="G663" s="23" t="n">
        <v>1847</v>
      </c>
      <c r="H663" s="3"/>
      <c r="L663" s="32"/>
    </row>
    <row r="664" s="55" customFormat="true" ht="36" hidden="false" customHeight="false" outlineLevel="0" collapsed="false">
      <c r="A664" s="26" t="s">
        <v>114</v>
      </c>
      <c r="B664" s="22" t="s">
        <v>489</v>
      </c>
      <c r="C664" s="22" t="s">
        <v>68</v>
      </c>
      <c r="D664" s="22" t="s">
        <v>153</v>
      </c>
      <c r="E664" s="40" t="s">
        <v>115</v>
      </c>
      <c r="F664" s="40"/>
      <c r="G664" s="23" t="n">
        <f aca="false">+G665</f>
        <v>13505.5</v>
      </c>
      <c r="H664" s="3"/>
      <c r="L664" s="54"/>
    </row>
    <row r="665" s="20" customFormat="true" ht="36" hidden="false" customHeight="false" outlineLevel="0" collapsed="false">
      <c r="A665" s="37" t="s">
        <v>116</v>
      </c>
      <c r="B665" s="22" t="s">
        <v>489</v>
      </c>
      <c r="C665" s="22" t="s">
        <v>68</v>
      </c>
      <c r="D665" s="22" t="s">
        <v>153</v>
      </c>
      <c r="E665" s="40" t="s">
        <v>117</v>
      </c>
      <c r="F665" s="40"/>
      <c r="G665" s="23" t="n">
        <f aca="false">+G666</f>
        <v>13505.5</v>
      </c>
      <c r="H665" s="3"/>
      <c r="L665" s="19"/>
    </row>
    <row r="666" s="33" customFormat="true" ht="21" hidden="false" customHeight="false" outlineLevel="0" collapsed="false">
      <c r="A666" s="49" t="s">
        <v>118</v>
      </c>
      <c r="B666" s="22" t="s">
        <v>489</v>
      </c>
      <c r="C666" s="22" t="s">
        <v>68</v>
      </c>
      <c r="D666" s="22" t="s">
        <v>153</v>
      </c>
      <c r="E666" s="22" t="s">
        <v>119</v>
      </c>
      <c r="F666" s="22"/>
      <c r="G666" s="23" t="n">
        <f aca="false">+G667+G668</f>
        <v>13505.5</v>
      </c>
      <c r="H666" s="3"/>
      <c r="L666" s="32"/>
    </row>
    <row r="667" s="33" customFormat="true" ht="21" hidden="false" customHeight="false" outlineLevel="0" collapsed="false">
      <c r="A667" s="34" t="s">
        <v>91</v>
      </c>
      <c r="B667" s="22" t="s">
        <v>489</v>
      </c>
      <c r="C667" s="22" t="s">
        <v>68</v>
      </c>
      <c r="D667" s="22" t="s">
        <v>153</v>
      </c>
      <c r="E667" s="22" t="s">
        <v>119</v>
      </c>
      <c r="F667" s="22" t="s">
        <v>92</v>
      </c>
      <c r="G667" s="23" t="n">
        <v>4388.5</v>
      </c>
      <c r="H667" s="3"/>
      <c r="L667" s="32"/>
    </row>
    <row r="668" s="33" customFormat="true" ht="54.75" hidden="false" customHeight="false" outlineLevel="0" collapsed="false">
      <c r="A668" s="34" t="s">
        <v>192</v>
      </c>
      <c r="B668" s="22" t="s">
        <v>489</v>
      </c>
      <c r="C668" s="22" t="s">
        <v>68</v>
      </c>
      <c r="D668" s="22" t="s">
        <v>153</v>
      </c>
      <c r="E668" s="22" t="s">
        <v>119</v>
      </c>
      <c r="F668" s="22" t="s">
        <v>193</v>
      </c>
      <c r="G668" s="23" t="n">
        <v>9117</v>
      </c>
      <c r="H668" s="3"/>
      <c r="L668" s="32"/>
    </row>
    <row r="669" s="28" customFormat="true" ht="21" hidden="false" customHeight="false" outlineLevel="0" collapsed="false">
      <c r="A669" s="34" t="s">
        <v>560</v>
      </c>
      <c r="B669" s="40" t="s">
        <v>489</v>
      </c>
      <c r="C669" s="40" t="s">
        <v>68</v>
      </c>
      <c r="D669" s="40" t="s">
        <v>68</v>
      </c>
      <c r="E669" s="40"/>
      <c r="F669" s="40"/>
      <c r="G669" s="66" t="n">
        <f aca="false">+G670</f>
        <v>1942.9</v>
      </c>
      <c r="H669" s="3"/>
      <c r="L669" s="27"/>
    </row>
    <row r="670" s="55" customFormat="true" ht="36" hidden="false" customHeight="false" outlineLevel="0" collapsed="false">
      <c r="A670" s="41" t="s">
        <v>325</v>
      </c>
      <c r="B670" s="40" t="s">
        <v>489</v>
      </c>
      <c r="C670" s="40" t="s">
        <v>68</v>
      </c>
      <c r="D670" s="40" t="s">
        <v>68</v>
      </c>
      <c r="E670" s="40" t="s">
        <v>326</v>
      </c>
      <c r="F670" s="40"/>
      <c r="G670" s="66" t="n">
        <f aca="false">+G671</f>
        <v>1942.9</v>
      </c>
      <c r="H670" s="3"/>
      <c r="L670" s="54"/>
    </row>
    <row r="671" s="89" customFormat="true" ht="21" hidden="false" customHeight="false" outlineLevel="0" collapsed="false">
      <c r="A671" s="41" t="s">
        <v>330</v>
      </c>
      <c r="B671" s="40" t="s">
        <v>489</v>
      </c>
      <c r="C671" s="40" t="s">
        <v>68</v>
      </c>
      <c r="D671" s="40" t="s">
        <v>68</v>
      </c>
      <c r="E671" s="40" t="s">
        <v>331</v>
      </c>
      <c r="F671" s="40"/>
      <c r="G671" s="66" t="n">
        <f aca="false">+G672</f>
        <v>1942.9</v>
      </c>
      <c r="H671" s="3"/>
      <c r="L671" s="90"/>
    </row>
    <row r="672" s="89" customFormat="true" ht="21" hidden="false" customHeight="false" outlineLevel="0" collapsed="false">
      <c r="A672" s="34" t="s">
        <v>561</v>
      </c>
      <c r="B672" s="40" t="s">
        <v>489</v>
      </c>
      <c r="C672" s="40" t="s">
        <v>68</v>
      </c>
      <c r="D672" s="40" t="s">
        <v>68</v>
      </c>
      <c r="E672" s="40" t="s">
        <v>562</v>
      </c>
      <c r="F672" s="40"/>
      <c r="G672" s="66" t="n">
        <f aca="false">+G673</f>
        <v>1942.9</v>
      </c>
      <c r="H672" s="3"/>
      <c r="L672" s="90"/>
    </row>
    <row r="673" s="33" customFormat="true" ht="21" hidden="false" customHeight="false" outlineLevel="0" collapsed="false">
      <c r="A673" s="34" t="s">
        <v>91</v>
      </c>
      <c r="B673" s="40" t="s">
        <v>489</v>
      </c>
      <c r="C673" s="40" t="s">
        <v>68</v>
      </c>
      <c r="D673" s="40" t="s">
        <v>68</v>
      </c>
      <c r="E673" s="40" t="s">
        <v>562</v>
      </c>
      <c r="F673" s="40" t="s">
        <v>92</v>
      </c>
      <c r="G673" s="23" t="n">
        <v>1942.9</v>
      </c>
      <c r="H673" s="3"/>
      <c r="L673" s="32"/>
    </row>
    <row r="674" s="28" customFormat="true" ht="21" hidden="false" customHeight="false" outlineLevel="0" collapsed="false">
      <c r="A674" s="34" t="s">
        <v>563</v>
      </c>
      <c r="B674" s="40" t="s">
        <v>489</v>
      </c>
      <c r="C674" s="40" t="s">
        <v>68</v>
      </c>
      <c r="D674" s="40" t="s">
        <v>231</v>
      </c>
      <c r="E674" s="40"/>
      <c r="F674" s="40"/>
      <c r="G674" s="66" t="n">
        <f aca="false">+G675+G694+G700+G691</f>
        <v>16856.2</v>
      </c>
      <c r="H674" s="3"/>
      <c r="I674" s="85"/>
      <c r="L674" s="27"/>
    </row>
    <row r="675" s="43" customFormat="true" ht="36" hidden="false" customHeight="false" outlineLevel="0" collapsed="false">
      <c r="A675" s="41" t="s">
        <v>325</v>
      </c>
      <c r="B675" s="40" t="s">
        <v>489</v>
      </c>
      <c r="C675" s="40" t="s">
        <v>68</v>
      </c>
      <c r="D675" s="40" t="s">
        <v>231</v>
      </c>
      <c r="E675" s="40" t="s">
        <v>326</v>
      </c>
      <c r="F675" s="40"/>
      <c r="G675" s="66" t="n">
        <f aca="false">+G676+G688</f>
        <v>13880.6</v>
      </c>
      <c r="H675" s="3"/>
      <c r="L675" s="42"/>
    </row>
    <row r="676" s="33" customFormat="true" ht="21" hidden="false" customHeight="false" outlineLevel="0" collapsed="false">
      <c r="A676" s="34" t="s">
        <v>563</v>
      </c>
      <c r="B676" s="40" t="s">
        <v>489</v>
      </c>
      <c r="C676" s="40" t="s">
        <v>68</v>
      </c>
      <c r="D676" s="40" t="s">
        <v>231</v>
      </c>
      <c r="E676" s="40" t="s">
        <v>564</v>
      </c>
      <c r="F676" s="40"/>
      <c r="G676" s="66" t="n">
        <f aca="false">G677+G683+G686</f>
        <v>12013.4</v>
      </c>
      <c r="H676" s="3"/>
      <c r="L676" s="32"/>
    </row>
    <row r="677" s="20" customFormat="true" ht="21" hidden="false" customHeight="false" outlineLevel="0" collapsed="false">
      <c r="A677" s="26" t="s">
        <v>496</v>
      </c>
      <c r="B677" s="40" t="s">
        <v>489</v>
      </c>
      <c r="C677" s="40" t="s">
        <v>68</v>
      </c>
      <c r="D677" s="40" t="s">
        <v>231</v>
      </c>
      <c r="E677" s="40" t="s">
        <v>565</v>
      </c>
      <c r="F677" s="40"/>
      <c r="G677" s="66" t="n">
        <f aca="false">+G678+G679+G680+G681+G682</f>
        <v>2821.5</v>
      </c>
      <c r="H677" s="3"/>
      <c r="L677" s="19"/>
    </row>
    <row r="678" s="33" customFormat="true" ht="21" hidden="false" customHeight="false" outlineLevel="0" collapsed="false">
      <c r="A678" s="49" t="s">
        <v>97</v>
      </c>
      <c r="B678" s="40" t="s">
        <v>489</v>
      </c>
      <c r="C678" s="40" t="s">
        <v>68</v>
      </c>
      <c r="D678" s="40" t="s">
        <v>231</v>
      </c>
      <c r="E678" s="40" t="s">
        <v>565</v>
      </c>
      <c r="F678" s="40" t="s">
        <v>98</v>
      </c>
      <c r="G678" s="23" t="n">
        <v>158.1</v>
      </c>
      <c r="H678" s="3"/>
      <c r="L678" s="32"/>
    </row>
    <row r="679" s="33" customFormat="true" ht="36" hidden="false" customHeight="false" outlineLevel="0" collapsed="false">
      <c r="A679" s="37" t="s">
        <v>24</v>
      </c>
      <c r="B679" s="40" t="s">
        <v>489</v>
      </c>
      <c r="C679" s="40" t="s">
        <v>68</v>
      </c>
      <c r="D679" s="40" t="s">
        <v>231</v>
      </c>
      <c r="E679" s="40" t="s">
        <v>565</v>
      </c>
      <c r="F679" s="40" t="s">
        <v>25</v>
      </c>
      <c r="G679" s="23" t="n">
        <v>400.2</v>
      </c>
      <c r="H679" s="3"/>
      <c r="L679" s="32"/>
    </row>
    <row r="680" s="33" customFormat="true" ht="21" hidden="false" customHeight="true" outlineLevel="0" collapsed="false">
      <c r="A680" s="37" t="s">
        <v>36</v>
      </c>
      <c r="B680" s="40" t="s">
        <v>489</v>
      </c>
      <c r="C680" s="40" t="s">
        <v>68</v>
      </c>
      <c r="D680" s="40" t="s">
        <v>231</v>
      </c>
      <c r="E680" s="40" t="s">
        <v>565</v>
      </c>
      <c r="F680" s="40" t="s">
        <v>37</v>
      </c>
      <c r="G680" s="23" t="n">
        <v>1745</v>
      </c>
      <c r="H680" s="3"/>
      <c r="L680" s="32"/>
    </row>
    <row r="681" s="33" customFormat="true" ht="21" hidden="false" customHeight="false" outlineLevel="0" collapsed="false">
      <c r="A681" s="37" t="s">
        <v>566</v>
      </c>
      <c r="B681" s="40" t="s">
        <v>489</v>
      </c>
      <c r="C681" s="40" t="s">
        <v>68</v>
      </c>
      <c r="D681" s="40" t="s">
        <v>231</v>
      </c>
      <c r="E681" s="40" t="s">
        <v>565</v>
      </c>
      <c r="F681" s="40" t="s">
        <v>567</v>
      </c>
      <c r="G681" s="23" t="n">
        <v>478</v>
      </c>
      <c r="H681" s="3"/>
      <c r="L681" s="32"/>
    </row>
    <row r="682" s="33" customFormat="true" ht="21" hidden="false" customHeight="false" outlineLevel="0" collapsed="false">
      <c r="A682" s="37" t="s">
        <v>104</v>
      </c>
      <c r="B682" s="40" t="s">
        <v>489</v>
      </c>
      <c r="C682" s="40" t="s">
        <v>68</v>
      </c>
      <c r="D682" s="40" t="s">
        <v>231</v>
      </c>
      <c r="E682" s="40" t="s">
        <v>565</v>
      </c>
      <c r="F682" s="40" t="s">
        <v>105</v>
      </c>
      <c r="G682" s="23" t="n">
        <v>40.2</v>
      </c>
      <c r="H682" s="3"/>
      <c r="L682" s="32"/>
    </row>
    <row r="683" s="33" customFormat="true" ht="21" hidden="false" customHeight="false" outlineLevel="0" collapsed="false">
      <c r="A683" s="26" t="s">
        <v>568</v>
      </c>
      <c r="B683" s="22" t="s">
        <v>489</v>
      </c>
      <c r="C683" s="22" t="s">
        <v>68</v>
      </c>
      <c r="D683" s="22" t="s">
        <v>231</v>
      </c>
      <c r="E683" s="22" t="s">
        <v>569</v>
      </c>
      <c r="F683" s="22"/>
      <c r="G683" s="23" t="n">
        <f aca="false">+G684+G685</f>
        <v>9141.9</v>
      </c>
      <c r="H683" s="3"/>
      <c r="L683" s="32"/>
    </row>
    <row r="684" s="33" customFormat="true" ht="21" hidden="false" customHeight="false" outlineLevel="0" collapsed="false">
      <c r="A684" s="37" t="s">
        <v>28</v>
      </c>
      <c r="B684" s="40" t="s">
        <v>489</v>
      </c>
      <c r="C684" s="40" t="s">
        <v>68</v>
      </c>
      <c r="D684" s="40" t="s">
        <v>231</v>
      </c>
      <c r="E684" s="40" t="s">
        <v>569</v>
      </c>
      <c r="F684" s="40" t="s">
        <v>29</v>
      </c>
      <c r="G684" s="23" t="n">
        <f aca="false">8209.8+0.1</f>
        <v>8209.9</v>
      </c>
      <c r="H684" s="3"/>
      <c r="L684" s="32"/>
    </row>
    <row r="685" s="33" customFormat="true" ht="36" hidden="false" customHeight="false" outlineLevel="0" collapsed="false">
      <c r="A685" s="37" t="s">
        <v>24</v>
      </c>
      <c r="B685" s="40" t="s">
        <v>489</v>
      </c>
      <c r="C685" s="40" t="s">
        <v>68</v>
      </c>
      <c r="D685" s="40" t="s">
        <v>231</v>
      </c>
      <c r="E685" s="40" t="s">
        <v>569</v>
      </c>
      <c r="F685" s="40" t="s">
        <v>25</v>
      </c>
      <c r="G685" s="23" t="n">
        <v>932</v>
      </c>
      <c r="H685" s="3"/>
      <c r="L685" s="32"/>
    </row>
    <row r="686" s="48" customFormat="true" ht="57" hidden="false" customHeight="true" outlineLevel="0" collapsed="false">
      <c r="A686" s="37" t="s">
        <v>502</v>
      </c>
      <c r="B686" s="40" t="s">
        <v>489</v>
      </c>
      <c r="C686" s="40" t="s">
        <v>68</v>
      </c>
      <c r="D686" s="40" t="s">
        <v>231</v>
      </c>
      <c r="E686" s="40" t="s">
        <v>570</v>
      </c>
      <c r="F686" s="40"/>
      <c r="G686" s="66" t="n">
        <f aca="false">+G687</f>
        <v>50</v>
      </c>
      <c r="H686" s="3"/>
      <c r="L686" s="47"/>
    </row>
    <row r="687" s="33" customFormat="true" ht="23.25" hidden="false" customHeight="true" outlineLevel="0" collapsed="false">
      <c r="A687" s="37" t="s">
        <v>36</v>
      </c>
      <c r="B687" s="40" t="s">
        <v>489</v>
      </c>
      <c r="C687" s="40" t="s">
        <v>68</v>
      </c>
      <c r="D687" s="40" t="s">
        <v>231</v>
      </c>
      <c r="E687" s="40" t="s">
        <v>570</v>
      </c>
      <c r="F687" s="40" t="s">
        <v>37</v>
      </c>
      <c r="G687" s="23" t="n">
        <v>50</v>
      </c>
      <c r="H687" s="3"/>
      <c r="L687" s="32"/>
    </row>
    <row r="688" s="48" customFormat="true" ht="36" hidden="false" customHeight="false" outlineLevel="0" collapsed="false">
      <c r="A688" s="34" t="s">
        <v>539</v>
      </c>
      <c r="B688" s="40" t="s">
        <v>489</v>
      </c>
      <c r="C688" s="40" t="s">
        <v>68</v>
      </c>
      <c r="D688" s="40" t="s">
        <v>231</v>
      </c>
      <c r="E688" s="40" t="s">
        <v>540</v>
      </c>
      <c r="F688" s="40"/>
      <c r="G688" s="23" t="n">
        <f aca="false">+G689</f>
        <v>1867.2</v>
      </c>
      <c r="H688" s="3"/>
      <c r="L688" s="47"/>
    </row>
    <row r="689" s="48" customFormat="true" ht="36" hidden="false" customHeight="false" outlineLevel="0" collapsed="false">
      <c r="A689" s="37" t="s">
        <v>571</v>
      </c>
      <c r="B689" s="40" t="s">
        <v>489</v>
      </c>
      <c r="C689" s="40" t="s">
        <v>68</v>
      </c>
      <c r="D689" s="40" t="s">
        <v>231</v>
      </c>
      <c r="E689" s="40" t="s">
        <v>572</v>
      </c>
      <c r="F689" s="40"/>
      <c r="G689" s="66" t="n">
        <f aca="false">+G690</f>
        <v>1867.2</v>
      </c>
      <c r="H689" s="3"/>
      <c r="L689" s="47"/>
    </row>
    <row r="690" s="33" customFormat="true" ht="36" hidden="false" customHeight="false" outlineLevel="0" collapsed="false">
      <c r="A690" s="46" t="s">
        <v>24</v>
      </c>
      <c r="B690" s="40" t="s">
        <v>489</v>
      </c>
      <c r="C690" s="40" t="s">
        <v>68</v>
      </c>
      <c r="D690" s="40" t="s">
        <v>231</v>
      </c>
      <c r="E690" s="40" t="s">
        <v>572</v>
      </c>
      <c r="F690" s="40" t="s">
        <v>25</v>
      </c>
      <c r="G690" s="23" t="n">
        <v>1867.2</v>
      </c>
      <c r="H690" s="3"/>
      <c r="L690" s="32"/>
    </row>
    <row r="691" s="55" customFormat="true" ht="36" hidden="false" customHeight="false" outlineLevel="0" collapsed="false">
      <c r="A691" s="26" t="s">
        <v>79</v>
      </c>
      <c r="B691" s="22" t="s">
        <v>489</v>
      </c>
      <c r="C691" s="22" t="s">
        <v>68</v>
      </c>
      <c r="D691" s="22" t="s">
        <v>231</v>
      </c>
      <c r="E691" s="40" t="s">
        <v>80</v>
      </c>
      <c r="F691" s="22"/>
      <c r="G691" s="23" t="n">
        <f aca="false">+G692</f>
        <v>275</v>
      </c>
      <c r="H691" s="3"/>
      <c r="L691" s="54"/>
    </row>
    <row r="692" s="43" customFormat="true" ht="21" hidden="false" customHeight="false" outlineLevel="0" collapsed="false">
      <c r="A692" s="26" t="s">
        <v>288</v>
      </c>
      <c r="B692" s="22" t="s">
        <v>489</v>
      </c>
      <c r="C692" s="22" t="s">
        <v>68</v>
      </c>
      <c r="D692" s="22" t="s">
        <v>231</v>
      </c>
      <c r="E692" s="22" t="s">
        <v>573</v>
      </c>
      <c r="F692" s="22"/>
      <c r="G692" s="36" t="n">
        <f aca="false">+G693</f>
        <v>275</v>
      </c>
      <c r="H692" s="3"/>
      <c r="L692" s="42"/>
    </row>
    <row r="693" s="33" customFormat="true" ht="36" hidden="false" customHeight="false" outlineLevel="0" collapsed="false">
      <c r="A693" s="46" t="s">
        <v>24</v>
      </c>
      <c r="B693" s="22" t="s">
        <v>489</v>
      </c>
      <c r="C693" s="22" t="s">
        <v>68</v>
      </c>
      <c r="D693" s="22" t="s">
        <v>231</v>
      </c>
      <c r="E693" s="22" t="s">
        <v>573</v>
      </c>
      <c r="F693" s="22" t="s">
        <v>25</v>
      </c>
      <c r="G693" s="23" t="n">
        <v>275</v>
      </c>
      <c r="H693" s="3"/>
      <c r="L693" s="32"/>
    </row>
    <row r="694" s="55" customFormat="true" ht="42" hidden="false" customHeight="true" outlineLevel="0" collapsed="false">
      <c r="A694" s="34" t="s">
        <v>172</v>
      </c>
      <c r="B694" s="40" t="s">
        <v>489</v>
      </c>
      <c r="C694" s="40" t="s">
        <v>68</v>
      </c>
      <c r="D694" s="40" t="s">
        <v>231</v>
      </c>
      <c r="E694" s="40" t="s">
        <v>173</v>
      </c>
      <c r="F694" s="40"/>
      <c r="G694" s="66" t="n">
        <f aca="false">+G695</f>
        <v>20</v>
      </c>
      <c r="H694" s="3"/>
      <c r="L694" s="54"/>
    </row>
    <row r="695" s="48" customFormat="true" ht="21" hidden="false" customHeight="false" outlineLevel="0" collapsed="false">
      <c r="A695" s="41" t="s">
        <v>174</v>
      </c>
      <c r="B695" s="40" t="s">
        <v>489</v>
      </c>
      <c r="C695" s="40" t="s">
        <v>68</v>
      </c>
      <c r="D695" s="40" t="s">
        <v>231</v>
      </c>
      <c r="E695" s="40" t="s">
        <v>175</v>
      </c>
      <c r="F695" s="40"/>
      <c r="G695" s="66" t="n">
        <f aca="false">+G696+G698</f>
        <v>20</v>
      </c>
      <c r="H695" s="3"/>
      <c r="L695" s="47"/>
    </row>
    <row r="696" s="25" customFormat="true" ht="36" hidden="false" customHeight="false" outlineLevel="0" collapsed="false">
      <c r="A696" s="34" t="s">
        <v>176</v>
      </c>
      <c r="B696" s="40" t="s">
        <v>489</v>
      </c>
      <c r="C696" s="40" t="s">
        <v>68</v>
      </c>
      <c r="D696" s="40" t="s">
        <v>231</v>
      </c>
      <c r="E696" s="40" t="s">
        <v>177</v>
      </c>
      <c r="F696" s="40"/>
      <c r="G696" s="66" t="n">
        <f aca="false">+G697</f>
        <v>10</v>
      </c>
      <c r="H696" s="3"/>
      <c r="L696" s="24"/>
    </row>
    <row r="697" s="33" customFormat="true" ht="36" hidden="false" customHeight="false" outlineLevel="0" collapsed="false">
      <c r="A697" s="37" t="s">
        <v>24</v>
      </c>
      <c r="B697" s="40" t="s">
        <v>489</v>
      </c>
      <c r="C697" s="40" t="s">
        <v>68</v>
      </c>
      <c r="D697" s="40" t="s">
        <v>231</v>
      </c>
      <c r="E697" s="40" t="s">
        <v>177</v>
      </c>
      <c r="F697" s="40" t="s">
        <v>25</v>
      </c>
      <c r="G697" s="23" t="n">
        <v>10</v>
      </c>
      <c r="H697" s="3"/>
      <c r="L697" s="32"/>
    </row>
    <row r="698" s="25" customFormat="true" ht="21" hidden="false" customHeight="false" outlineLevel="0" collapsed="false">
      <c r="A698" s="34" t="s">
        <v>178</v>
      </c>
      <c r="B698" s="40" t="s">
        <v>489</v>
      </c>
      <c r="C698" s="40" t="s">
        <v>68</v>
      </c>
      <c r="D698" s="40" t="s">
        <v>231</v>
      </c>
      <c r="E698" s="40" t="s">
        <v>179</v>
      </c>
      <c r="F698" s="40"/>
      <c r="G698" s="66" t="n">
        <f aca="false">+G699</f>
        <v>10</v>
      </c>
      <c r="H698" s="3"/>
      <c r="L698" s="24"/>
    </row>
    <row r="699" s="33" customFormat="true" ht="36" hidden="false" customHeight="false" outlineLevel="0" collapsed="false">
      <c r="A699" s="37" t="s">
        <v>24</v>
      </c>
      <c r="B699" s="40" t="s">
        <v>489</v>
      </c>
      <c r="C699" s="40" t="s">
        <v>68</v>
      </c>
      <c r="D699" s="40" t="s">
        <v>231</v>
      </c>
      <c r="E699" s="40" t="s">
        <v>179</v>
      </c>
      <c r="F699" s="40" t="s">
        <v>25</v>
      </c>
      <c r="G699" s="23" t="n">
        <v>10</v>
      </c>
      <c r="H699" s="3"/>
      <c r="L699" s="32"/>
    </row>
    <row r="700" s="55" customFormat="true" ht="54.75" hidden="false" customHeight="false" outlineLevel="0" collapsed="false">
      <c r="A700" s="26" t="s">
        <v>18</v>
      </c>
      <c r="B700" s="22" t="s">
        <v>489</v>
      </c>
      <c r="C700" s="22" t="s">
        <v>68</v>
      </c>
      <c r="D700" s="22" t="s">
        <v>231</v>
      </c>
      <c r="E700" s="22" t="s">
        <v>19</v>
      </c>
      <c r="F700" s="22"/>
      <c r="G700" s="23" t="n">
        <f aca="false">+G701+G707+G704</f>
        <v>2680.6</v>
      </c>
      <c r="H700" s="3"/>
      <c r="L700" s="54"/>
    </row>
    <row r="701" s="33" customFormat="true" ht="36" hidden="false" customHeight="false" outlineLevel="0" collapsed="false">
      <c r="A701" s="26" t="s">
        <v>20</v>
      </c>
      <c r="B701" s="22" t="s">
        <v>489</v>
      </c>
      <c r="C701" s="22" t="s">
        <v>68</v>
      </c>
      <c r="D701" s="22" t="s">
        <v>231</v>
      </c>
      <c r="E701" s="22" t="s">
        <v>21</v>
      </c>
      <c r="F701" s="22"/>
      <c r="G701" s="23" t="n">
        <f aca="false">+G702</f>
        <v>41.3</v>
      </c>
      <c r="H701" s="3"/>
      <c r="L701" s="32"/>
    </row>
    <row r="702" s="33" customFormat="true" ht="36" hidden="false" customHeight="false" outlineLevel="0" collapsed="false">
      <c r="A702" s="39" t="s">
        <v>30</v>
      </c>
      <c r="B702" s="35" t="n">
        <v>808</v>
      </c>
      <c r="C702" s="22" t="s">
        <v>68</v>
      </c>
      <c r="D702" s="22" t="s">
        <v>231</v>
      </c>
      <c r="E702" s="40" t="s">
        <v>31</v>
      </c>
      <c r="F702" s="35"/>
      <c r="G702" s="36" t="n">
        <f aca="false">+G703</f>
        <v>41.3</v>
      </c>
      <c r="H702" s="3"/>
      <c r="L702" s="32"/>
    </row>
    <row r="703" s="33" customFormat="true" ht="21" hidden="false" customHeight="false" outlineLevel="0" collapsed="false">
      <c r="A703" s="38" t="s">
        <v>28</v>
      </c>
      <c r="B703" s="22" t="s">
        <v>489</v>
      </c>
      <c r="C703" s="22" t="s">
        <v>68</v>
      </c>
      <c r="D703" s="22" t="s">
        <v>231</v>
      </c>
      <c r="E703" s="22" t="s">
        <v>31</v>
      </c>
      <c r="F703" s="22" t="s">
        <v>29</v>
      </c>
      <c r="G703" s="23" t="n">
        <v>41.3</v>
      </c>
      <c r="H703" s="3"/>
      <c r="L703" s="32"/>
    </row>
    <row r="704" s="33" customFormat="true" ht="21" hidden="false" customHeight="false" outlineLevel="0" collapsed="false">
      <c r="A704" s="26" t="s">
        <v>83</v>
      </c>
      <c r="B704" s="22" t="s">
        <v>489</v>
      </c>
      <c r="C704" s="22" t="s">
        <v>68</v>
      </c>
      <c r="D704" s="22" t="s">
        <v>231</v>
      </c>
      <c r="E704" s="22" t="s">
        <v>84</v>
      </c>
      <c r="F704" s="22"/>
      <c r="G704" s="23" t="n">
        <f aca="false">+G705</f>
        <v>14.1</v>
      </c>
      <c r="H704" s="3"/>
      <c r="L704" s="32"/>
    </row>
    <row r="705" s="33" customFormat="true" ht="21" hidden="false" customHeight="false" outlineLevel="0" collapsed="false">
      <c r="A705" s="34" t="s">
        <v>574</v>
      </c>
      <c r="B705" s="35" t="n">
        <v>808</v>
      </c>
      <c r="C705" s="22" t="s">
        <v>68</v>
      </c>
      <c r="D705" s="22" t="s">
        <v>231</v>
      </c>
      <c r="E705" s="35" t="s">
        <v>575</v>
      </c>
      <c r="F705" s="35"/>
      <c r="G705" s="36" t="n">
        <f aca="false">+G706</f>
        <v>14.1</v>
      </c>
      <c r="H705" s="3"/>
      <c r="L705" s="32"/>
    </row>
    <row r="706" s="33" customFormat="true" ht="36" hidden="false" customHeight="false" outlineLevel="0" collapsed="false">
      <c r="A706" s="37" t="s">
        <v>24</v>
      </c>
      <c r="B706" s="22" t="s">
        <v>489</v>
      </c>
      <c r="C706" s="22" t="s">
        <v>68</v>
      </c>
      <c r="D706" s="22" t="s">
        <v>231</v>
      </c>
      <c r="E706" s="22" t="s">
        <v>575</v>
      </c>
      <c r="F706" s="22" t="s">
        <v>25</v>
      </c>
      <c r="G706" s="23" t="n">
        <v>14.1</v>
      </c>
      <c r="H706" s="3"/>
      <c r="L706" s="32"/>
    </row>
    <row r="707" s="58" customFormat="true" ht="21" hidden="false" customHeight="false" outlineLevel="0" collapsed="false">
      <c r="A707" s="49" t="s">
        <v>32</v>
      </c>
      <c r="B707" s="35" t="n">
        <v>808</v>
      </c>
      <c r="C707" s="22" t="s">
        <v>68</v>
      </c>
      <c r="D707" s="22" t="s">
        <v>231</v>
      </c>
      <c r="E707" s="35" t="s">
        <v>33</v>
      </c>
      <c r="F707" s="35"/>
      <c r="G707" s="36" t="n">
        <f aca="false">+G708</f>
        <v>2625.2</v>
      </c>
      <c r="H707" s="3"/>
      <c r="L707" s="57"/>
    </row>
    <row r="708" s="58" customFormat="true" ht="36" hidden="false" customHeight="false" outlineLevel="0" collapsed="false">
      <c r="A708" s="34" t="s">
        <v>40</v>
      </c>
      <c r="B708" s="35" t="n">
        <v>808</v>
      </c>
      <c r="C708" s="22" t="s">
        <v>68</v>
      </c>
      <c r="D708" s="22" t="s">
        <v>231</v>
      </c>
      <c r="E708" s="35" t="s">
        <v>41</v>
      </c>
      <c r="F708" s="35"/>
      <c r="G708" s="36" t="n">
        <f aca="false">+G709</f>
        <v>2625.2</v>
      </c>
      <c r="H708" s="3"/>
      <c r="L708" s="57"/>
    </row>
    <row r="709" s="33" customFormat="true" ht="21" hidden="false" customHeight="false" outlineLevel="0" collapsed="false">
      <c r="A709" s="37" t="s">
        <v>28</v>
      </c>
      <c r="B709" s="22" t="s">
        <v>489</v>
      </c>
      <c r="C709" s="22" t="s">
        <v>68</v>
      </c>
      <c r="D709" s="22" t="s">
        <v>231</v>
      </c>
      <c r="E709" s="22" t="s">
        <v>41</v>
      </c>
      <c r="F709" s="22" t="s">
        <v>29</v>
      </c>
      <c r="G709" s="23" t="n">
        <v>2625.2</v>
      </c>
      <c r="H709" s="3"/>
      <c r="L709" s="32"/>
    </row>
    <row r="710" s="25" customFormat="true" ht="21" hidden="false" customHeight="false" outlineLevel="0" collapsed="false">
      <c r="A710" s="21" t="s">
        <v>395</v>
      </c>
      <c r="B710" s="22" t="s">
        <v>489</v>
      </c>
      <c r="C710" s="22" t="s">
        <v>155</v>
      </c>
      <c r="D710" s="22" t="s">
        <v>15</v>
      </c>
      <c r="E710" s="22"/>
      <c r="F710" s="22"/>
      <c r="G710" s="23" t="n">
        <f aca="false">SUM(G711+G720)</f>
        <v>23102.5</v>
      </c>
      <c r="H710" s="3"/>
      <c r="L710" s="24"/>
    </row>
    <row r="711" s="28" customFormat="true" ht="21" hidden="false" customHeight="false" outlineLevel="0" collapsed="false">
      <c r="A711" s="26" t="s">
        <v>396</v>
      </c>
      <c r="B711" s="22" t="s">
        <v>489</v>
      </c>
      <c r="C711" s="22" t="s">
        <v>155</v>
      </c>
      <c r="D711" s="22" t="s">
        <v>153</v>
      </c>
      <c r="E711" s="22"/>
      <c r="F711" s="22"/>
      <c r="G711" s="23" t="n">
        <f aca="false">SUM(G712)</f>
        <v>8781.9</v>
      </c>
      <c r="H711" s="3"/>
      <c r="L711" s="27"/>
    </row>
    <row r="712" s="55" customFormat="true" ht="36" hidden="false" customHeight="false" outlineLevel="0" collapsed="false">
      <c r="A712" s="41" t="s">
        <v>325</v>
      </c>
      <c r="B712" s="40" t="s">
        <v>489</v>
      </c>
      <c r="C712" s="40" t="s">
        <v>155</v>
      </c>
      <c r="D712" s="40" t="s">
        <v>153</v>
      </c>
      <c r="E712" s="40" t="s">
        <v>326</v>
      </c>
      <c r="F712" s="40"/>
      <c r="G712" s="66" t="n">
        <f aca="false">SUM(G713)</f>
        <v>8781.9</v>
      </c>
      <c r="H712" s="3"/>
      <c r="L712" s="54"/>
    </row>
    <row r="713" s="43" customFormat="true" ht="21" hidden="false" customHeight="false" outlineLevel="0" collapsed="false">
      <c r="A713" s="91" t="s">
        <v>330</v>
      </c>
      <c r="B713" s="40" t="s">
        <v>489</v>
      </c>
      <c r="C713" s="40" t="s">
        <v>155</v>
      </c>
      <c r="D713" s="40" t="s">
        <v>153</v>
      </c>
      <c r="E713" s="40" t="s">
        <v>331</v>
      </c>
      <c r="F713" s="40"/>
      <c r="G713" s="66" t="n">
        <f aca="false">SUM(G714+G717)</f>
        <v>8781.9</v>
      </c>
      <c r="H713" s="3"/>
      <c r="L713" s="42"/>
    </row>
    <row r="714" s="33" customFormat="true" ht="58.5" hidden="false" customHeight="true" outlineLevel="0" collapsed="false">
      <c r="A714" s="37" t="s">
        <v>502</v>
      </c>
      <c r="B714" s="40" t="s">
        <v>489</v>
      </c>
      <c r="C714" s="40" t="s">
        <v>155</v>
      </c>
      <c r="D714" s="40" t="s">
        <v>153</v>
      </c>
      <c r="E714" s="40" t="s">
        <v>524</v>
      </c>
      <c r="F714" s="40"/>
      <c r="G714" s="66" t="n">
        <f aca="false">SUM(G715:G716)</f>
        <v>8633.4</v>
      </c>
      <c r="H714" s="3"/>
      <c r="L714" s="32"/>
    </row>
    <row r="715" s="33" customFormat="true" ht="36" hidden="false" customHeight="false" outlineLevel="0" collapsed="false">
      <c r="A715" s="37" t="s">
        <v>24</v>
      </c>
      <c r="B715" s="40" t="s">
        <v>489</v>
      </c>
      <c r="C715" s="40" t="s">
        <v>155</v>
      </c>
      <c r="D715" s="40" t="s">
        <v>153</v>
      </c>
      <c r="E715" s="40" t="s">
        <v>524</v>
      </c>
      <c r="F715" s="40" t="s">
        <v>25</v>
      </c>
      <c r="G715" s="23" t="n">
        <v>199.3</v>
      </c>
      <c r="H715" s="3"/>
      <c r="L715" s="32"/>
    </row>
    <row r="716" s="33" customFormat="true" ht="22.5" hidden="false" customHeight="true" outlineLevel="0" collapsed="false">
      <c r="A716" s="37" t="s">
        <v>36</v>
      </c>
      <c r="B716" s="40" t="s">
        <v>489</v>
      </c>
      <c r="C716" s="40" t="s">
        <v>155</v>
      </c>
      <c r="D716" s="40" t="s">
        <v>153</v>
      </c>
      <c r="E716" s="40" t="s">
        <v>524</v>
      </c>
      <c r="F716" s="40" t="s">
        <v>37</v>
      </c>
      <c r="G716" s="23" t="n">
        <v>8434.1</v>
      </c>
      <c r="H716" s="3"/>
      <c r="L716" s="32"/>
    </row>
    <row r="717" s="33" customFormat="true" ht="36" hidden="false" customHeight="false" outlineLevel="0" collapsed="false">
      <c r="A717" s="86" t="s">
        <v>529</v>
      </c>
      <c r="B717" s="40" t="s">
        <v>489</v>
      </c>
      <c r="C717" s="40" t="s">
        <v>155</v>
      </c>
      <c r="D717" s="40" t="s">
        <v>153</v>
      </c>
      <c r="E717" s="40" t="s">
        <v>530</v>
      </c>
      <c r="F717" s="40"/>
      <c r="G717" s="23" t="n">
        <f aca="false">+G718+G719</f>
        <v>148.5</v>
      </c>
      <c r="H717" s="3"/>
      <c r="L717" s="32"/>
    </row>
    <row r="718" s="33" customFormat="true" ht="36" hidden="false" customHeight="false" outlineLevel="0" collapsed="false">
      <c r="A718" s="37" t="s">
        <v>24</v>
      </c>
      <c r="B718" s="40" t="s">
        <v>489</v>
      </c>
      <c r="C718" s="40" t="s">
        <v>155</v>
      </c>
      <c r="D718" s="40" t="s">
        <v>153</v>
      </c>
      <c r="E718" s="40" t="s">
        <v>530</v>
      </c>
      <c r="F718" s="40" t="s">
        <v>25</v>
      </c>
      <c r="G718" s="23" t="n">
        <v>0.9</v>
      </c>
      <c r="H718" s="3"/>
      <c r="L718" s="32"/>
    </row>
    <row r="719" s="33" customFormat="true" ht="21" hidden="false" customHeight="true" outlineLevel="0" collapsed="false">
      <c r="A719" s="37" t="s">
        <v>36</v>
      </c>
      <c r="B719" s="40" t="s">
        <v>489</v>
      </c>
      <c r="C719" s="40" t="s">
        <v>155</v>
      </c>
      <c r="D719" s="40" t="s">
        <v>153</v>
      </c>
      <c r="E719" s="40" t="s">
        <v>530</v>
      </c>
      <c r="F719" s="40" t="s">
        <v>37</v>
      </c>
      <c r="G719" s="23" t="n">
        <v>147.6</v>
      </c>
      <c r="H719" s="3"/>
      <c r="L719" s="32"/>
    </row>
    <row r="720" s="28" customFormat="true" ht="21" hidden="false" customHeight="false" outlineLevel="0" collapsed="false">
      <c r="A720" s="34" t="s">
        <v>576</v>
      </c>
      <c r="B720" s="40" t="s">
        <v>489</v>
      </c>
      <c r="C720" s="40" t="s">
        <v>155</v>
      </c>
      <c r="D720" s="40" t="s">
        <v>17</v>
      </c>
      <c r="E720" s="22"/>
      <c r="F720" s="22"/>
      <c r="G720" s="23" t="n">
        <f aca="false">SUM(G721)</f>
        <v>14320.6</v>
      </c>
      <c r="H720" s="3"/>
      <c r="L720" s="27"/>
    </row>
    <row r="721" s="43" customFormat="true" ht="36" hidden="false" customHeight="false" outlineLevel="0" collapsed="false">
      <c r="A721" s="41" t="s">
        <v>325</v>
      </c>
      <c r="B721" s="40" t="s">
        <v>489</v>
      </c>
      <c r="C721" s="40" t="s">
        <v>155</v>
      </c>
      <c r="D721" s="40" t="s">
        <v>17</v>
      </c>
      <c r="E721" s="40" t="s">
        <v>326</v>
      </c>
      <c r="F721" s="40"/>
      <c r="G721" s="23" t="n">
        <f aca="false">SUM(G722)</f>
        <v>14320.6</v>
      </c>
      <c r="H721" s="3"/>
      <c r="L721" s="42"/>
    </row>
    <row r="722" s="43" customFormat="true" ht="21" hidden="false" customHeight="false" outlineLevel="0" collapsed="false">
      <c r="A722" s="91" t="s">
        <v>324</v>
      </c>
      <c r="B722" s="40" t="s">
        <v>489</v>
      </c>
      <c r="C722" s="40" t="s">
        <v>406</v>
      </c>
      <c r="D722" s="40" t="s">
        <v>17</v>
      </c>
      <c r="E722" s="40" t="s">
        <v>327</v>
      </c>
      <c r="F722" s="40"/>
      <c r="G722" s="23" t="n">
        <f aca="false">SUM(G723)</f>
        <v>14320.6</v>
      </c>
      <c r="H722" s="3"/>
      <c r="L722" s="42"/>
    </row>
    <row r="723" s="43" customFormat="true" ht="59.25" hidden="false" customHeight="true" outlineLevel="0" collapsed="false">
      <c r="A723" s="37" t="s">
        <v>502</v>
      </c>
      <c r="B723" s="40" t="s">
        <v>489</v>
      </c>
      <c r="C723" s="40" t="s">
        <v>155</v>
      </c>
      <c r="D723" s="40" t="s">
        <v>17</v>
      </c>
      <c r="E723" s="40" t="s">
        <v>503</v>
      </c>
      <c r="F723" s="40"/>
      <c r="G723" s="23" t="n">
        <f aca="false">SUM(G724:G725)</f>
        <v>14320.6</v>
      </c>
      <c r="H723" s="3"/>
      <c r="L723" s="42"/>
    </row>
    <row r="724" s="33" customFormat="true" ht="36" hidden="false" customHeight="false" outlineLevel="0" collapsed="false">
      <c r="A724" s="37" t="s">
        <v>24</v>
      </c>
      <c r="B724" s="22" t="s">
        <v>489</v>
      </c>
      <c r="C724" s="40" t="s">
        <v>155</v>
      </c>
      <c r="D724" s="40" t="s">
        <v>17</v>
      </c>
      <c r="E724" s="40" t="s">
        <v>503</v>
      </c>
      <c r="F724" s="40" t="s">
        <v>25</v>
      </c>
      <c r="G724" s="23" t="n">
        <v>195.3</v>
      </c>
      <c r="H724" s="3"/>
      <c r="L724" s="32"/>
    </row>
    <row r="725" s="33" customFormat="true" ht="21" hidden="false" customHeight="true" outlineLevel="0" collapsed="false">
      <c r="A725" s="37" t="s">
        <v>36</v>
      </c>
      <c r="B725" s="22" t="s">
        <v>489</v>
      </c>
      <c r="C725" s="40" t="s">
        <v>155</v>
      </c>
      <c r="D725" s="40" t="s">
        <v>17</v>
      </c>
      <c r="E725" s="40" t="s">
        <v>503</v>
      </c>
      <c r="F725" s="40" t="s">
        <v>37</v>
      </c>
      <c r="G725" s="23" t="n">
        <v>14125.3</v>
      </c>
      <c r="H725" s="3"/>
      <c r="L725" s="32"/>
    </row>
    <row r="726" s="20" customFormat="true" ht="42" hidden="false" customHeight="true" outlineLevel="0" collapsed="false">
      <c r="A726" s="92" t="s">
        <v>577</v>
      </c>
      <c r="B726" s="17" t="s">
        <v>200</v>
      </c>
      <c r="C726" s="17"/>
      <c r="D726" s="17"/>
      <c r="E726" s="17"/>
      <c r="F726" s="17"/>
      <c r="G726" s="18" t="n">
        <f aca="false">+G758+G802+G883+G727+G749</f>
        <v>257691.5</v>
      </c>
      <c r="H726" s="3"/>
      <c r="L726" s="19"/>
    </row>
    <row r="727" s="25" customFormat="true" ht="21" hidden="false" customHeight="false" outlineLevel="0" collapsed="false">
      <c r="A727" s="49" t="s">
        <v>13</v>
      </c>
      <c r="B727" s="22" t="s">
        <v>200</v>
      </c>
      <c r="C727" s="22" t="s">
        <v>14</v>
      </c>
      <c r="D727" s="22" t="s">
        <v>15</v>
      </c>
      <c r="E727" s="22"/>
      <c r="F727" s="22"/>
      <c r="G727" s="23" t="n">
        <f aca="false">SUM(G728)</f>
        <v>13767.1</v>
      </c>
      <c r="H727" s="3"/>
      <c r="L727" s="24"/>
    </row>
    <row r="728" s="28" customFormat="true" ht="21" hidden="false" customHeight="false" outlineLevel="0" collapsed="false">
      <c r="A728" s="26" t="s">
        <v>77</v>
      </c>
      <c r="B728" s="22" t="s">
        <v>200</v>
      </c>
      <c r="C728" s="22" t="s">
        <v>14</v>
      </c>
      <c r="D728" s="22" t="s">
        <v>78</v>
      </c>
      <c r="E728" s="22"/>
      <c r="F728" s="22"/>
      <c r="G728" s="23" t="n">
        <f aca="false">+G729+G745</f>
        <v>13767.1</v>
      </c>
      <c r="H728" s="3"/>
      <c r="L728" s="27"/>
    </row>
    <row r="729" s="55" customFormat="true" ht="36" hidden="false" customHeight="false" outlineLevel="0" collapsed="false">
      <c r="A729" s="41" t="s">
        <v>578</v>
      </c>
      <c r="B729" s="22" t="s">
        <v>200</v>
      </c>
      <c r="C729" s="22" t="s">
        <v>14</v>
      </c>
      <c r="D729" s="22" t="s">
        <v>78</v>
      </c>
      <c r="E729" s="40" t="s">
        <v>579</v>
      </c>
      <c r="F729" s="22"/>
      <c r="G729" s="23" t="n">
        <f aca="false">SUM(G730+G733+G736)</f>
        <v>10290.3</v>
      </c>
      <c r="H729" s="3"/>
      <c r="L729" s="54"/>
    </row>
    <row r="730" s="33" customFormat="true" ht="21" hidden="false" customHeight="false" outlineLevel="0" collapsed="false">
      <c r="A730" s="41" t="s">
        <v>580</v>
      </c>
      <c r="B730" s="22" t="s">
        <v>200</v>
      </c>
      <c r="C730" s="22" t="s">
        <v>14</v>
      </c>
      <c r="D730" s="22" t="s">
        <v>78</v>
      </c>
      <c r="E730" s="40" t="s">
        <v>581</v>
      </c>
      <c r="F730" s="22"/>
      <c r="G730" s="23" t="n">
        <f aca="false">SUM(G731)</f>
        <v>58.5</v>
      </c>
      <c r="H730" s="3"/>
      <c r="L730" s="32"/>
    </row>
    <row r="731" s="33" customFormat="true" ht="21" hidden="false" customHeight="false" outlineLevel="0" collapsed="false">
      <c r="A731" s="37" t="s">
        <v>582</v>
      </c>
      <c r="B731" s="22" t="s">
        <v>200</v>
      </c>
      <c r="C731" s="22" t="s">
        <v>14</v>
      </c>
      <c r="D731" s="22" t="s">
        <v>78</v>
      </c>
      <c r="E731" s="40" t="s">
        <v>583</v>
      </c>
      <c r="F731" s="22"/>
      <c r="G731" s="23" t="n">
        <f aca="false">SUM(G732)</f>
        <v>58.5</v>
      </c>
      <c r="H731" s="3"/>
      <c r="L731" s="32"/>
    </row>
    <row r="732" s="33" customFormat="true" ht="36" hidden="false" customHeight="false" outlineLevel="0" collapsed="false">
      <c r="A732" s="37" t="s">
        <v>24</v>
      </c>
      <c r="B732" s="22" t="s">
        <v>200</v>
      </c>
      <c r="C732" s="22" t="s">
        <v>14</v>
      </c>
      <c r="D732" s="22" t="s">
        <v>78</v>
      </c>
      <c r="E732" s="40" t="s">
        <v>583</v>
      </c>
      <c r="F732" s="22" t="s">
        <v>25</v>
      </c>
      <c r="G732" s="23" t="n">
        <v>58.5</v>
      </c>
      <c r="H732" s="3"/>
      <c r="L732" s="32"/>
    </row>
    <row r="733" s="33" customFormat="true" ht="21" hidden="false" customHeight="false" outlineLevel="0" collapsed="false">
      <c r="A733" s="41" t="s">
        <v>584</v>
      </c>
      <c r="B733" s="22" t="s">
        <v>200</v>
      </c>
      <c r="C733" s="22" t="s">
        <v>14</v>
      </c>
      <c r="D733" s="22" t="s">
        <v>78</v>
      </c>
      <c r="E733" s="40" t="s">
        <v>585</v>
      </c>
      <c r="F733" s="22"/>
      <c r="G733" s="23" t="n">
        <f aca="false">SUM(G734)</f>
        <v>269.2</v>
      </c>
      <c r="H733" s="3"/>
      <c r="L733" s="32"/>
    </row>
    <row r="734" s="33" customFormat="true" ht="21" hidden="false" customHeight="false" outlineLevel="0" collapsed="false">
      <c r="A734" s="37" t="s">
        <v>582</v>
      </c>
      <c r="B734" s="22" t="s">
        <v>200</v>
      </c>
      <c r="C734" s="22" t="s">
        <v>14</v>
      </c>
      <c r="D734" s="22" t="s">
        <v>78</v>
      </c>
      <c r="E734" s="40" t="s">
        <v>586</v>
      </c>
      <c r="F734" s="22"/>
      <c r="G734" s="23" t="n">
        <f aca="false">SUM(G735)</f>
        <v>269.2</v>
      </c>
      <c r="H734" s="3"/>
      <c r="L734" s="32"/>
    </row>
    <row r="735" s="33" customFormat="true" ht="36" hidden="false" customHeight="false" outlineLevel="0" collapsed="false">
      <c r="A735" s="37" t="s">
        <v>24</v>
      </c>
      <c r="B735" s="22" t="s">
        <v>200</v>
      </c>
      <c r="C735" s="22" t="s">
        <v>14</v>
      </c>
      <c r="D735" s="22" t="s">
        <v>78</v>
      </c>
      <c r="E735" s="40" t="s">
        <v>586</v>
      </c>
      <c r="F735" s="22" t="s">
        <v>25</v>
      </c>
      <c r="G735" s="23" t="n">
        <v>269.2</v>
      </c>
      <c r="H735" s="3"/>
      <c r="L735" s="32"/>
    </row>
    <row r="736" s="33" customFormat="true" ht="21" hidden="false" customHeight="false" outlineLevel="0" collapsed="false">
      <c r="A736" s="41" t="s">
        <v>587</v>
      </c>
      <c r="B736" s="22" t="s">
        <v>200</v>
      </c>
      <c r="C736" s="22" t="s">
        <v>14</v>
      </c>
      <c r="D736" s="22" t="s">
        <v>78</v>
      </c>
      <c r="E736" s="40" t="s">
        <v>588</v>
      </c>
      <c r="F736" s="22"/>
      <c r="G736" s="23" t="n">
        <f aca="false">SUM(G737+G741)</f>
        <v>9962.6</v>
      </c>
      <c r="H736" s="3"/>
      <c r="L736" s="32"/>
    </row>
    <row r="737" s="33" customFormat="true" ht="25.5" hidden="false" customHeight="true" outlineLevel="0" collapsed="false">
      <c r="A737" s="41" t="s">
        <v>589</v>
      </c>
      <c r="B737" s="22" t="s">
        <v>200</v>
      </c>
      <c r="C737" s="22" t="s">
        <v>14</v>
      </c>
      <c r="D737" s="22" t="s">
        <v>78</v>
      </c>
      <c r="E737" s="40" t="s">
        <v>590</v>
      </c>
      <c r="F737" s="22"/>
      <c r="G737" s="23" t="n">
        <f aca="false">SUM(G738+G739+G740)</f>
        <v>4799.7</v>
      </c>
      <c r="H737" s="3"/>
      <c r="L737" s="32"/>
    </row>
    <row r="738" s="33" customFormat="true" ht="21" hidden="false" customHeight="false" outlineLevel="0" collapsed="false">
      <c r="A738" s="41" t="s">
        <v>97</v>
      </c>
      <c r="B738" s="22" t="s">
        <v>200</v>
      </c>
      <c r="C738" s="22" t="s">
        <v>14</v>
      </c>
      <c r="D738" s="22" t="s">
        <v>78</v>
      </c>
      <c r="E738" s="40" t="s">
        <v>590</v>
      </c>
      <c r="F738" s="22" t="s">
        <v>98</v>
      </c>
      <c r="G738" s="23" t="n">
        <v>4280.8</v>
      </c>
      <c r="H738" s="3"/>
      <c r="L738" s="32"/>
    </row>
    <row r="739" s="33" customFormat="true" ht="36" hidden="false" customHeight="false" outlineLevel="0" collapsed="false">
      <c r="A739" s="37" t="s">
        <v>24</v>
      </c>
      <c r="B739" s="22" t="s">
        <v>200</v>
      </c>
      <c r="C739" s="22" t="s">
        <v>14</v>
      </c>
      <c r="D739" s="22" t="s">
        <v>78</v>
      </c>
      <c r="E739" s="40" t="s">
        <v>590</v>
      </c>
      <c r="F739" s="22" t="s">
        <v>25</v>
      </c>
      <c r="G739" s="23" t="n">
        <v>507.6</v>
      </c>
      <c r="H739" s="3"/>
      <c r="L739" s="32"/>
    </row>
    <row r="740" s="33" customFormat="true" ht="21" hidden="false" customHeight="false" outlineLevel="0" collapsed="false">
      <c r="A740" s="37" t="s">
        <v>38</v>
      </c>
      <c r="B740" s="22" t="s">
        <v>200</v>
      </c>
      <c r="C740" s="22" t="s">
        <v>14</v>
      </c>
      <c r="D740" s="22" t="s">
        <v>78</v>
      </c>
      <c r="E740" s="40" t="s">
        <v>590</v>
      </c>
      <c r="F740" s="22" t="s">
        <v>39</v>
      </c>
      <c r="G740" s="23" t="n">
        <v>11.3</v>
      </c>
      <c r="H740" s="3"/>
      <c r="L740" s="32"/>
    </row>
    <row r="741" s="33" customFormat="true" ht="21" hidden="false" customHeight="false" outlineLevel="0" collapsed="false">
      <c r="A741" s="37" t="s">
        <v>582</v>
      </c>
      <c r="B741" s="22" t="s">
        <v>200</v>
      </c>
      <c r="C741" s="22" t="s">
        <v>14</v>
      </c>
      <c r="D741" s="22" t="s">
        <v>78</v>
      </c>
      <c r="E741" s="40" t="s">
        <v>591</v>
      </c>
      <c r="F741" s="22"/>
      <c r="G741" s="23" t="n">
        <f aca="false">SUM(G742+G743+G744)</f>
        <v>5162.9</v>
      </c>
      <c r="H741" s="3"/>
      <c r="L741" s="32"/>
    </row>
    <row r="742" s="33" customFormat="true" ht="21" hidden="false" customHeight="false" outlineLevel="0" collapsed="false">
      <c r="A742" s="41" t="s">
        <v>97</v>
      </c>
      <c r="B742" s="22" t="s">
        <v>200</v>
      </c>
      <c r="C742" s="22" t="s">
        <v>14</v>
      </c>
      <c r="D742" s="22" t="s">
        <v>78</v>
      </c>
      <c r="E742" s="83" t="s">
        <v>591</v>
      </c>
      <c r="F742" s="22" t="s">
        <v>98</v>
      </c>
      <c r="G742" s="23" t="n">
        <v>4645.7</v>
      </c>
      <c r="H742" s="3"/>
      <c r="L742" s="32"/>
    </row>
    <row r="743" s="33" customFormat="true" ht="36" hidden="false" customHeight="false" outlineLevel="0" collapsed="false">
      <c r="A743" s="37" t="s">
        <v>24</v>
      </c>
      <c r="B743" s="22" t="s">
        <v>200</v>
      </c>
      <c r="C743" s="22" t="s">
        <v>14</v>
      </c>
      <c r="D743" s="22" t="s">
        <v>78</v>
      </c>
      <c r="E743" s="83" t="s">
        <v>591</v>
      </c>
      <c r="F743" s="22" t="s">
        <v>25</v>
      </c>
      <c r="G743" s="23" t="n">
        <v>516.9</v>
      </c>
      <c r="H743" s="3"/>
      <c r="L743" s="32"/>
    </row>
    <row r="744" s="33" customFormat="true" ht="21" hidden="false" customHeight="false" outlineLevel="0" collapsed="false">
      <c r="A744" s="37" t="s">
        <v>38</v>
      </c>
      <c r="B744" s="22" t="s">
        <v>200</v>
      </c>
      <c r="C744" s="22" t="s">
        <v>14</v>
      </c>
      <c r="D744" s="22" t="s">
        <v>78</v>
      </c>
      <c r="E744" s="83" t="s">
        <v>591</v>
      </c>
      <c r="F744" s="22" t="s">
        <v>39</v>
      </c>
      <c r="G744" s="23" t="n">
        <v>0.3</v>
      </c>
      <c r="H744" s="3"/>
      <c r="L744" s="32"/>
    </row>
    <row r="745" s="55" customFormat="true" ht="36" hidden="false" customHeight="false" outlineLevel="0" collapsed="false">
      <c r="A745" s="52" t="s">
        <v>114</v>
      </c>
      <c r="B745" s="22" t="s">
        <v>200</v>
      </c>
      <c r="C745" s="22" t="s">
        <v>14</v>
      </c>
      <c r="D745" s="22" t="s">
        <v>78</v>
      </c>
      <c r="E745" s="22" t="s">
        <v>115</v>
      </c>
      <c r="F745" s="22"/>
      <c r="G745" s="23" t="n">
        <f aca="false">SUM(G746)</f>
        <v>3476.8</v>
      </c>
      <c r="H745" s="3"/>
      <c r="L745" s="54"/>
    </row>
    <row r="746" s="43" customFormat="true" ht="36" hidden="false" customHeight="false" outlineLevel="0" collapsed="false">
      <c r="A746" s="37" t="s">
        <v>116</v>
      </c>
      <c r="B746" s="22" t="s">
        <v>200</v>
      </c>
      <c r="C746" s="22" t="s">
        <v>14</v>
      </c>
      <c r="D746" s="22" t="s">
        <v>78</v>
      </c>
      <c r="E746" s="22" t="s">
        <v>117</v>
      </c>
      <c r="F746" s="61"/>
      <c r="G746" s="23" t="n">
        <f aca="false">SUM(G747)</f>
        <v>3476.8</v>
      </c>
      <c r="H746" s="3"/>
      <c r="L746" s="42"/>
    </row>
    <row r="747" s="33" customFormat="true" ht="21" hidden="false" customHeight="false" outlineLevel="0" collapsed="false">
      <c r="A747" s="49" t="s">
        <v>118</v>
      </c>
      <c r="B747" s="22" t="s">
        <v>200</v>
      </c>
      <c r="C747" s="22" t="s">
        <v>14</v>
      </c>
      <c r="D747" s="22" t="s">
        <v>78</v>
      </c>
      <c r="E747" s="22" t="s">
        <v>119</v>
      </c>
      <c r="F747" s="61"/>
      <c r="G747" s="23" t="n">
        <f aca="false">SUM(G748)</f>
        <v>3476.8</v>
      </c>
      <c r="H747" s="3"/>
      <c r="L747" s="32"/>
    </row>
    <row r="748" s="93" customFormat="true" ht="21" hidden="false" customHeight="false" outlineLevel="0" collapsed="false">
      <c r="A748" s="37" t="s">
        <v>97</v>
      </c>
      <c r="B748" s="22" t="s">
        <v>200</v>
      </c>
      <c r="C748" s="22" t="s">
        <v>14</v>
      </c>
      <c r="D748" s="22" t="s">
        <v>78</v>
      </c>
      <c r="E748" s="22" t="s">
        <v>119</v>
      </c>
      <c r="F748" s="22" t="s">
        <v>98</v>
      </c>
      <c r="G748" s="23" t="n">
        <v>3476.8</v>
      </c>
      <c r="H748" s="3"/>
      <c r="L748" s="94"/>
    </row>
    <row r="749" s="25" customFormat="true" ht="21" hidden="false" customHeight="false" outlineLevel="0" collapsed="false">
      <c r="A749" s="26" t="s">
        <v>194</v>
      </c>
      <c r="B749" s="22" t="s">
        <v>200</v>
      </c>
      <c r="C749" s="22" t="s">
        <v>17</v>
      </c>
      <c r="D749" s="22" t="s">
        <v>15</v>
      </c>
      <c r="E749" s="22"/>
      <c r="F749" s="22"/>
      <c r="G749" s="23" t="n">
        <f aca="false">G750</f>
        <v>1179.1</v>
      </c>
      <c r="H749" s="3"/>
      <c r="L749" s="24"/>
    </row>
    <row r="750" s="28" customFormat="true" ht="21" hidden="false" customHeight="false" outlineLevel="0" collapsed="false">
      <c r="A750" s="34" t="s">
        <v>195</v>
      </c>
      <c r="B750" s="22" t="s">
        <v>200</v>
      </c>
      <c r="C750" s="40" t="s">
        <v>17</v>
      </c>
      <c r="D750" s="40" t="s">
        <v>14</v>
      </c>
      <c r="E750" s="40"/>
      <c r="F750" s="22"/>
      <c r="G750" s="23" t="n">
        <f aca="false">G751</f>
        <v>1179.1</v>
      </c>
      <c r="H750" s="3"/>
      <c r="L750" s="27"/>
    </row>
    <row r="751" s="55" customFormat="true" ht="42" hidden="false" customHeight="true" outlineLevel="0" collapsed="false">
      <c r="A751" s="34" t="s">
        <v>172</v>
      </c>
      <c r="B751" s="22" t="s">
        <v>200</v>
      </c>
      <c r="C751" s="40" t="s">
        <v>17</v>
      </c>
      <c r="D751" s="40" t="s">
        <v>14</v>
      </c>
      <c r="E751" s="22" t="s">
        <v>173</v>
      </c>
      <c r="F751" s="22"/>
      <c r="G751" s="23" t="n">
        <f aca="false">G752</f>
        <v>1179.1</v>
      </c>
      <c r="H751" s="3"/>
      <c r="L751" s="54"/>
    </row>
    <row r="752" s="55" customFormat="true" ht="21" hidden="false" customHeight="false" outlineLevel="0" collapsed="false">
      <c r="A752" s="41" t="s">
        <v>174</v>
      </c>
      <c r="B752" s="22" t="s">
        <v>200</v>
      </c>
      <c r="C752" s="40" t="s">
        <v>17</v>
      </c>
      <c r="D752" s="40" t="s">
        <v>14</v>
      </c>
      <c r="E752" s="22" t="s">
        <v>175</v>
      </c>
      <c r="F752" s="22"/>
      <c r="G752" s="23" t="n">
        <f aca="false">G753+G756</f>
        <v>1179.1</v>
      </c>
      <c r="H752" s="3"/>
      <c r="L752" s="54"/>
    </row>
    <row r="753" s="55" customFormat="true" ht="36" hidden="false" customHeight="false" outlineLevel="0" collapsed="false">
      <c r="A753" s="26" t="s">
        <v>176</v>
      </c>
      <c r="B753" s="40" t="s">
        <v>200</v>
      </c>
      <c r="C753" s="40" t="s">
        <v>17</v>
      </c>
      <c r="D753" s="40" t="s">
        <v>14</v>
      </c>
      <c r="E753" s="22" t="s">
        <v>177</v>
      </c>
      <c r="F753" s="83"/>
      <c r="G753" s="23" t="n">
        <f aca="false">G755+G754</f>
        <v>567.3</v>
      </c>
      <c r="H753" s="3"/>
      <c r="L753" s="54"/>
    </row>
    <row r="754" s="55" customFormat="true" ht="21" hidden="false" customHeight="false" outlineLevel="0" collapsed="false">
      <c r="A754" s="37" t="s">
        <v>97</v>
      </c>
      <c r="B754" s="22" t="s">
        <v>200</v>
      </c>
      <c r="C754" s="40" t="s">
        <v>17</v>
      </c>
      <c r="D754" s="68" t="s">
        <v>14</v>
      </c>
      <c r="E754" s="22" t="s">
        <v>177</v>
      </c>
      <c r="F754" s="22" t="s">
        <v>98</v>
      </c>
      <c r="G754" s="23" t="n">
        <v>87.1</v>
      </c>
      <c r="H754" s="3"/>
      <c r="L754" s="54"/>
    </row>
    <row r="755" s="55" customFormat="true" ht="21" hidden="false" customHeight="false" outlineLevel="0" collapsed="false">
      <c r="A755" s="84" t="s">
        <v>91</v>
      </c>
      <c r="B755" s="40" t="s">
        <v>200</v>
      </c>
      <c r="C755" s="40" t="s">
        <v>17</v>
      </c>
      <c r="D755" s="68" t="s">
        <v>14</v>
      </c>
      <c r="E755" s="22" t="s">
        <v>177</v>
      </c>
      <c r="F755" s="83" t="n">
        <v>610</v>
      </c>
      <c r="G755" s="23" t="n">
        <v>480.2</v>
      </c>
      <c r="H755" s="3"/>
      <c r="L755" s="54"/>
    </row>
    <row r="756" s="43" customFormat="true" ht="36" hidden="false" customHeight="false" outlineLevel="0" collapsed="false">
      <c r="A756" s="26" t="s">
        <v>180</v>
      </c>
      <c r="B756" s="22" t="s">
        <v>200</v>
      </c>
      <c r="C756" s="40" t="s">
        <v>17</v>
      </c>
      <c r="D756" s="40" t="s">
        <v>14</v>
      </c>
      <c r="E756" s="22" t="s">
        <v>181</v>
      </c>
      <c r="F756" s="22"/>
      <c r="G756" s="23" t="n">
        <f aca="false">SUM(G757)</f>
        <v>611.8</v>
      </c>
      <c r="H756" s="3"/>
      <c r="L756" s="42"/>
    </row>
    <row r="757" s="33" customFormat="true" ht="21" hidden="false" customHeight="false" outlineLevel="0" collapsed="false">
      <c r="A757" s="34" t="s">
        <v>91</v>
      </c>
      <c r="B757" s="22" t="s">
        <v>200</v>
      </c>
      <c r="C757" s="40" t="s">
        <v>17</v>
      </c>
      <c r="D757" s="40" t="s">
        <v>14</v>
      </c>
      <c r="E757" s="22" t="s">
        <v>181</v>
      </c>
      <c r="F757" s="22" t="s">
        <v>92</v>
      </c>
      <c r="G757" s="23" t="n">
        <v>611.8</v>
      </c>
      <c r="H757" s="3"/>
      <c r="L757" s="32"/>
    </row>
    <row r="758" s="25" customFormat="true" ht="21" hidden="false" customHeight="false" outlineLevel="0" collapsed="false">
      <c r="A758" s="21" t="s">
        <v>323</v>
      </c>
      <c r="B758" s="22" t="s">
        <v>200</v>
      </c>
      <c r="C758" s="22" t="s">
        <v>68</v>
      </c>
      <c r="D758" s="22" t="s">
        <v>15</v>
      </c>
      <c r="E758" s="22"/>
      <c r="F758" s="22"/>
      <c r="G758" s="23" t="n">
        <f aca="false">G759+G776</f>
        <v>61920.3</v>
      </c>
      <c r="H758" s="3"/>
      <c r="L758" s="24"/>
    </row>
    <row r="759" s="28" customFormat="true" ht="21" hidden="false" customHeight="false" outlineLevel="0" collapsed="false">
      <c r="A759" s="26" t="s">
        <v>343</v>
      </c>
      <c r="B759" s="22" t="s">
        <v>200</v>
      </c>
      <c r="C759" s="22" t="s">
        <v>68</v>
      </c>
      <c r="D759" s="22" t="s">
        <v>153</v>
      </c>
      <c r="E759" s="22"/>
      <c r="F759" s="22"/>
      <c r="G759" s="23" t="n">
        <f aca="false">G760+G772</f>
        <v>60133.8</v>
      </c>
      <c r="H759" s="3"/>
      <c r="L759" s="27"/>
    </row>
    <row r="760" s="55" customFormat="true" ht="36" hidden="false" customHeight="false" outlineLevel="0" collapsed="false">
      <c r="A760" s="34" t="s">
        <v>347</v>
      </c>
      <c r="B760" s="22" t="s">
        <v>200</v>
      </c>
      <c r="C760" s="22" t="s">
        <v>68</v>
      </c>
      <c r="D760" s="22" t="s">
        <v>153</v>
      </c>
      <c r="E760" s="40" t="s">
        <v>348</v>
      </c>
      <c r="F760" s="22"/>
      <c r="G760" s="23" t="n">
        <f aca="false">SUM(G761)</f>
        <v>39986.4</v>
      </c>
      <c r="H760" s="3"/>
      <c r="L760" s="54"/>
    </row>
    <row r="761" s="33" customFormat="true" ht="21" hidden="false" customHeight="false" outlineLevel="0" collapsed="false">
      <c r="A761" s="41" t="s">
        <v>349</v>
      </c>
      <c r="B761" s="22" t="s">
        <v>200</v>
      </c>
      <c r="C761" s="22" t="s">
        <v>68</v>
      </c>
      <c r="D761" s="22" t="s">
        <v>153</v>
      </c>
      <c r="E761" s="40" t="s">
        <v>350</v>
      </c>
      <c r="F761" s="22"/>
      <c r="G761" s="67" t="n">
        <f aca="false">SUM(G762+G764+G766+G770+G768)</f>
        <v>39986.4</v>
      </c>
      <c r="H761" s="3"/>
      <c r="L761" s="32"/>
    </row>
    <row r="762" s="33" customFormat="true" ht="36" hidden="false" customHeight="false" outlineLevel="0" collapsed="false">
      <c r="A762" s="41" t="s">
        <v>328</v>
      </c>
      <c r="B762" s="22" t="s">
        <v>200</v>
      </c>
      <c r="C762" s="22" t="s">
        <v>68</v>
      </c>
      <c r="D762" s="22" t="s">
        <v>153</v>
      </c>
      <c r="E762" s="40" t="s">
        <v>351</v>
      </c>
      <c r="F762" s="22"/>
      <c r="G762" s="67" t="n">
        <f aca="false">SUM(G763)</f>
        <v>2725.1</v>
      </c>
      <c r="H762" s="3"/>
      <c r="L762" s="32"/>
    </row>
    <row r="763" s="33" customFormat="true" ht="21" hidden="false" customHeight="false" outlineLevel="0" collapsed="false">
      <c r="A763" s="34" t="s">
        <v>91</v>
      </c>
      <c r="B763" s="22" t="s">
        <v>200</v>
      </c>
      <c r="C763" s="22" t="s">
        <v>68</v>
      </c>
      <c r="D763" s="22" t="s">
        <v>153</v>
      </c>
      <c r="E763" s="40" t="s">
        <v>351</v>
      </c>
      <c r="F763" s="22" t="s">
        <v>92</v>
      </c>
      <c r="G763" s="23" t="n">
        <v>2725.1</v>
      </c>
      <c r="H763" s="3"/>
      <c r="L763" s="32"/>
    </row>
    <row r="764" s="33" customFormat="true" ht="21" hidden="false" customHeight="false" outlineLevel="0" collapsed="false">
      <c r="A764" s="41" t="s">
        <v>592</v>
      </c>
      <c r="B764" s="22" t="s">
        <v>200</v>
      </c>
      <c r="C764" s="22" t="s">
        <v>68</v>
      </c>
      <c r="D764" s="22" t="s">
        <v>153</v>
      </c>
      <c r="E764" s="40" t="s">
        <v>593</v>
      </c>
      <c r="F764" s="22"/>
      <c r="G764" s="67" t="n">
        <f aca="false">SUM(G765)</f>
        <v>2698.1</v>
      </c>
      <c r="H764" s="3"/>
      <c r="L764" s="32"/>
    </row>
    <row r="765" s="33" customFormat="true" ht="21" hidden="false" customHeight="false" outlineLevel="0" collapsed="false">
      <c r="A765" s="34" t="s">
        <v>91</v>
      </c>
      <c r="B765" s="22" t="s">
        <v>200</v>
      </c>
      <c r="C765" s="22" t="s">
        <v>68</v>
      </c>
      <c r="D765" s="22" t="s">
        <v>153</v>
      </c>
      <c r="E765" s="40" t="s">
        <v>593</v>
      </c>
      <c r="F765" s="22" t="s">
        <v>92</v>
      </c>
      <c r="G765" s="23" t="n">
        <v>2698.1</v>
      </c>
      <c r="H765" s="3"/>
      <c r="L765" s="32"/>
    </row>
    <row r="766" s="33" customFormat="true" ht="36" hidden="false" customHeight="false" outlineLevel="0" collapsed="false">
      <c r="A766" s="41" t="s">
        <v>594</v>
      </c>
      <c r="B766" s="22" t="s">
        <v>200</v>
      </c>
      <c r="C766" s="22" t="s">
        <v>68</v>
      </c>
      <c r="D766" s="22" t="s">
        <v>153</v>
      </c>
      <c r="E766" s="40" t="s">
        <v>595</v>
      </c>
      <c r="F766" s="22"/>
      <c r="G766" s="67" t="n">
        <f aca="false">SUM(G767)</f>
        <v>326</v>
      </c>
      <c r="H766" s="3"/>
      <c r="L766" s="32"/>
    </row>
    <row r="767" s="33" customFormat="true" ht="21" hidden="false" customHeight="false" outlineLevel="0" collapsed="false">
      <c r="A767" s="34" t="s">
        <v>91</v>
      </c>
      <c r="B767" s="22" t="s">
        <v>200</v>
      </c>
      <c r="C767" s="22" t="s">
        <v>68</v>
      </c>
      <c r="D767" s="22" t="s">
        <v>153</v>
      </c>
      <c r="E767" s="40" t="s">
        <v>595</v>
      </c>
      <c r="F767" s="22" t="s">
        <v>92</v>
      </c>
      <c r="G767" s="23" t="n">
        <v>326</v>
      </c>
      <c r="H767" s="3"/>
      <c r="L767" s="32"/>
    </row>
    <row r="768" s="33" customFormat="true" ht="42" hidden="false" customHeight="true" outlineLevel="0" collapsed="false">
      <c r="A768" s="41" t="s">
        <v>596</v>
      </c>
      <c r="B768" s="22" t="s">
        <v>200</v>
      </c>
      <c r="C768" s="22" t="s">
        <v>68</v>
      </c>
      <c r="D768" s="22" t="s">
        <v>153</v>
      </c>
      <c r="E768" s="40" t="s">
        <v>597</v>
      </c>
      <c r="F768" s="22"/>
      <c r="G768" s="67" t="n">
        <f aca="false">SUM(G769)</f>
        <v>49</v>
      </c>
      <c r="H768" s="3"/>
      <c r="L768" s="32"/>
    </row>
    <row r="769" s="33" customFormat="true" ht="21" hidden="false" customHeight="false" outlineLevel="0" collapsed="false">
      <c r="A769" s="34" t="s">
        <v>91</v>
      </c>
      <c r="B769" s="22" t="s">
        <v>200</v>
      </c>
      <c r="C769" s="22" t="s">
        <v>68</v>
      </c>
      <c r="D769" s="22" t="s">
        <v>153</v>
      </c>
      <c r="E769" s="40" t="s">
        <v>597</v>
      </c>
      <c r="F769" s="22" t="s">
        <v>92</v>
      </c>
      <c r="G769" s="23" t="n">
        <v>49</v>
      </c>
      <c r="H769" s="3"/>
      <c r="L769" s="32"/>
    </row>
    <row r="770" s="8" customFormat="true" ht="21" hidden="false" customHeight="false" outlineLevel="0" collapsed="false">
      <c r="A770" s="34" t="s">
        <v>598</v>
      </c>
      <c r="B770" s="22" t="s">
        <v>200</v>
      </c>
      <c r="C770" s="22" t="s">
        <v>68</v>
      </c>
      <c r="D770" s="22" t="s">
        <v>153</v>
      </c>
      <c r="E770" s="40" t="s">
        <v>599</v>
      </c>
      <c r="F770" s="22"/>
      <c r="G770" s="67" t="n">
        <f aca="false">SUM(G771)</f>
        <v>34188.2</v>
      </c>
      <c r="H770" s="3"/>
      <c r="L770" s="3"/>
    </row>
    <row r="771" s="33" customFormat="true" ht="21" hidden="false" customHeight="false" outlineLevel="0" collapsed="false">
      <c r="A771" s="34" t="s">
        <v>91</v>
      </c>
      <c r="B771" s="22" t="s">
        <v>200</v>
      </c>
      <c r="C771" s="22" t="s">
        <v>68</v>
      </c>
      <c r="D771" s="22" t="s">
        <v>153</v>
      </c>
      <c r="E771" s="40" t="s">
        <v>599</v>
      </c>
      <c r="F771" s="22" t="s">
        <v>92</v>
      </c>
      <c r="G771" s="23" t="n">
        <v>34188.2</v>
      </c>
      <c r="H771" s="3"/>
      <c r="L771" s="32"/>
    </row>
    <row r="772" s="55" customFormat="true" ht="36" hidden="false" customHeight="false" outlineLevel="0" collapsed="false">
      <c r="A772" s="26" t="s">
        <v>114</v>
      </c>
      <c r="B772" s="22" t="s">
        <v>200</v>
      </c>
      <c r="C772" s="22" t="s">
        <v>68</v>
      </c>
      <c r="D772" s="22" t="s">
        <v>153</v>
      </c>
      <c r="E772" s="22" t="s">
        <v>115</v>
      </c>
      <c r="F772" s="40"/>
      <c r="G772" s="23" t="n">
        <f aca="false">+G773</f>
        <v>20147.4</v>
      </c>
      <c r="H772" s="3"/>
      <c r="L772" s="54"/>
    </row>
    <row r="773" s="43" customFormat="true" ht="36" hidden="false" customHeight="false" outlineLevel="0" collapsed="false">
      <c r="A773" s="37" t="s">
        <v>116</v>
      </c>
      <c r="B773" s="22" t="s">
        <v>200</v>
      </c>
      <c r="C773" s="22" t="s">
        <v>68</v>
      </c>
      <c r="D773" s="22" t="s">
        <v>153</v>
      </c>
      <c r="E773" s="22" t="s">
        <v>117</v>
      </c>
      <c r="F773" s="40"/>
      <c r="G773" s="23" t="n">
        <f aca="false">+G774</f>
        <v>20147.4</v>
      </c>
      <c r="H773" s="3"/>
      <c r="L773" s="42"/>
    </row>
    <row r="774" s="33" customFormat="true" ht="21" hidden="false" customHeight="false" outlineLevel="0" collapsed="false">
      <c r="A774" s="49" t="s">
        <v>118</v>
      </c>
      <c r="B774" s="22" t="s">
        <v>200</v>
      </c>
      <c r="C774" s="22" t="s">
        <v>68</v>
      </c>
      <c r="D774" s="22" t="s">
        <v>153</v>
      </c>
      <c r="E774" s="22" t="s">
        <v>119</v>
      </c>
      <c r="F774" s="22"/>
      <c r="G774" s="23" t="n">
        <f aca="false">+G775</f>
        <v>20147.4</v>
      </c>
      <c r="H774" s="3"/>
      <c r="L774" s="32"/>
    </row>
    <row r="775" s="33" customFormat="true" ht="21" hidden="false" customHeight="false" outlineLevel="0" collapsed="false">
      <c r="A775" s="34" t="s">
        <v>91</v>
      </c>
      <c r="B775" s="22" t="s">
        <v>200</v>
      </c>
      <c r="C775" s="22" t="s">
        <v>68</v>
      </c>
      <c r="D775" s="22" t="s">
        <v>153</v>
      </c>
      <c r="E775" s="22" t="s">
        <v>119</v>
      </c>
      <c r="F775" s="22" t="s">
        <v>92</v>
      </c>
      <c r="G775" s="23" t="n">
        <v>20147.4</v>
      </c>
      <c r="H775" s="3"/>
      <c r="L775" s="32"/>
    </row>
    <row r="776" s="28" customFormat="true" ht="21" hidden="false" customHeight="false" outlineLevel="0" collapsed="false">
      <c r="A776" s="34" t="s">
        <v>560</v>
      </c>
      <c r="B776" s="40" t="s">
        <v>200</v>
      </c>
      <c r="C776" s="40" t="s">
        <v>68</v>
      </c>
      <c r="D776" s="40" t="s">
        <v>68</v>
      </c>
      <c r="E776" s="40"/>
      <c r="F776" s="22"/>
      <c r="G776" s="23" t="n">
        <f aca="false">G781+G793+G777</f>
        <v>1786.5</v>
      </c>
      <c r="H776" s="3"/>
      <c r="L776" s="27"/>
    </row>
    <row r="777" s="55" customFormat="true" ht="36" hidden="false" customHeight="false" outlineLevel="0" collapsed="false">
      <c r="A777" s="41" t="s">
        <v>325</v>
      </c>
      <c r="B777" s="40" t="s">
        <v>200</v>
      </c>
      <c r="C777" s="40" t="s">
        <v>68</v>
      </c>
      <c r="D777" s="40" t="s">
        <v>68</v>
      </c>
      <c r="E777" s="40" t="s">
        <v>326</v>
      </c>
      <c r="F777" s="40"/>
      <c r="G777" s="66" t="n">
        <f aca="false">+G778</f>
        <v>657.1</v>
      </c>
      <c r="H777" s="3"/>
      <c r="L777" s="54"/>
    </row>
    <row r="778" s="89" customFormat="true" ht="21" hidden="false" customHeight="false" outlineLevel="0" collapsed="false">
      <c r="A778" s="41" t="s">
        <v>330</v>
      </c>
      <c r="B778" s="40" t="s">
        <v>200</v>
      </c>
      <c r="C778" s="40" t="s">
        <v>68</v>
      </c>
      <c r="D778" s="40" t="s">
        <v>68</v>
      </c>
      <c r="E778" s="40" t="s">
        <v>331</v>
      </c>
      <c r="F778" s="40"/>
      <c r="G778" s="66" t="n">
        <f aca="false">+G779</f>
        <v>657.1</v>
      </c>
      <c r="H778" s="3"/>
      <c r="L778" s="90"/>
    </row>
    <row r="779" s="89" customFormat="true" ht="21" hidden="false" customHeight="false" outlineLevel="0" collapsed="false">
      <c r="A779" s="34" t="s">
        <v>561</v>
      </c>
      <c r="B779" s="40" t="s">
        <v>200</v>
      </c>
      <c r="C779" s="40" t="s">
        <v>68</v>
      </c>
      <c r="D779" s="40" t="s">
        <v>68</v>
      </c>
      <c r="E779" s="40" t="s">
        <v>562</v>
      </c>
      <c r="F779" s="40"/>
      <c r="G779" s="66" t="n">
        <f aca="false">+G780</f>
        <v>657.1</v>
      </c>
      <c r="H779" s="3"/>
      <c r="L779" s="90"/>
    </row>
    <row r="780" s="33" customFormat="true" ht="21" hidden="false" customHeight="false" outlineLevel="0" collapsed="false">
      <c r="A780" s="34" t="s">
        <v>91</v>
      </c>
      <c r="B780" s="40" t="s">
        <v>200</v>
      </c>
      <c r="C780" s="40" t="s">
        <v>68</v>
      </c>
      <c r="D780" s="40" t="s">
        <v>68</v>
      </c>
      <c r="E780" s="40" t="s">
        <v>562</v>
      </c>
      <c r="F780" s="40" t="s">
        <v>92</v>
      </c>
      <c r="G780" s="23" t="n">
        <v>657.1</v>
      </c>
      <c r="H780" s="3"/>
      <c r="L780" s="32"/>
    </row>
    <row r="781" s="55" customFormat="true" ht="36" hidden="false" customHeight="false" outlineLevel="0" collapsed="false">
      <c r="A781" s="34" t="s">
        <v>600</v>
      </c>
      <c r="B781" s="22" t="s">
        <v>200</v>
      </c>
      <c r="C781" s="22" t="s">
        <v>68</v>
      </c>
      <c r="D781" s="22" t="s">
        <v>68</v>
      </c>
      <c r="E781" s="40" t="s">
        <v>469</v>
      </c>
      <c r="F781" s="22"/>
      <c r="G781" s="23" t="n">
        <f aca="false">SUM(G782+G784+G789)</f>
        <v>1039.4</v>
      </c>
      <c r="H781" s="3"/>
      <c r="L781" s="54"/>
    </row>
    <row r="782" s="33" customFormat="true" ht="21" hidden="false" customHeight="false" outlineLevel="0" collapsed="false">
      <c r="A782" s="34" t="s">
        <v>601</v>
      </c>
      <c r="B782" s="22" t="s">
        <v>200</v>
      </c>
      <c r="C782" s="22" t="s">
        <v>68</v>
      </c>
      <c r="D782" s="22" t="s">
        <v>68</v>
      </c>
      <c r="E782" s="40" t="s">
        <v>602</v>
      </c>
      <c r="F782" s="22"/>
      <c r="G782" s="23" t="n">
        <f aca="false">SUM(G783)</f>
        <v>130</v>
      </c>
      <c r="H782" s="3"/>
      <c r="L782" s="32"/>
    </row>
    <row r="783" s="33" customFormat="true" ht="21" hidden="false" customHeight="false" outlineLevel="0" collapsed="false">
      <c r="A783" s="34" t="s">
        <v>91</v>
      </c>
      <c r="B783" s="22" t="s">
        <v>200</v>
      </c>
      <c r="C783" s="22" t="s">
        <v>68</v>
      </c>
      <c r="D783" s="22" t="s">
        <v>68</v>
      </c>
      <c r="E783" s="40" t="s">
        <v>602</v>
      </c>
      <c r="F783" s="22" t="s">
        <v>92</v>
      </c>
      <c r="G783" s="23" t="n">
        <v>130</v>
      </c>
      <c r="H783" s="3"/>
      <c r="L783" s="32"/>
    </row>
    <row r="784" s="33" customFormat="true" ht="21" hidden="false" customHeight="false" outlineLevel="0" collapsed="false">
      <c r="A784" s="34" t="s">
        <v>470</v>
      </c>
      <c r="B784" s="22" t="s">
        <v>200</v>
      </c>
      <c r="C784" s="22" t="s">
        <v>68</v>
      </c>
      <c r="D784" s="22" t="s">
        <v>68</v>
      </c>
      <c r="E784" s="40" t="s">
        <v>471</v>
      </c>
      <c r="F784" s="22"/>
      <c r="G784" s="23" t="n">
        <f aca="false">SUM(G785+G786+G787+G788)</f>
        <v>859.4</v>
      </c>
      <c r="H784" s="3"/>
      <c r="L784" s="32"/>
    </row>
    <row r="785" s="33" customFormat="true" ht="36" hidden="false" customHeight="false" outlineLevel="0" collapsed="false">
      <c r="A785" s="37" t="s">
        <v>24</v>
      </c>
      <c r="B785" s="22" t="s">
        <v>200</v>
      </c>
      <c r="C785" s="22" t="s">
        <v>68</v>
      </c>
      <c r="D785" s="22" t="s">
        <v>68</v>
      </c>
      <c r="E785" s="40" t="s">
        <v>471</v>
      </c>
      <c r="F785" s="22" t="s">
        <v>25</v>
      </c>
      <c r="G785" s="23" t="n">
        <v>59.5</v>
      </c>
      <c r="H785" s="3"/>
      <c r="L785" s="32"/>
    </row>
    <row r="786" s="33" customFormat="true" ht="21" hidden="false" customHeight="false" outlineLevel="0" collapsed="false">
      <c r="A786" s="37" t="s">
        <v>104</v>
      </c>
      <c r="B786" s="22" t="s">
        <v>200</v>
      </c>
      <c r="C786" s="22" t="s">
        <v>68</v>
      </c>
      <c r="D786" s="22" t="s">
        <v>68</v>
      </c>
      <c r="E786" s="40" t="s">
        <v>471</v>
      </c>
      <c r="F786" s="22" t="s">
        <v>105</v>
      </c>
      <c r="G786" s="23" t="n">
        <v>107.5</v>
      </c>
      <c r="H786" s="3"/>
      <c r="L786" s="32"/>
    </row>
    <row r="787" s="33" customFormat="true" ht="21" hidden="false" customHeight="false" outlineLevel="0" collapsed="false">
      <c r="A787" s="26" t="s">
        <v>110</v>
      </c>
      <c r="B787" s="22" t="s">
        <v>200</v>
      </c>
      <c r="C787" s="22" t="s">
        <v>68</v>
      </c>
      <c r="D787" s="22" t="s">
        <v>68</v>
      </c>
      <c r="E787" s="40" t="s">
        <v>471</v>
      </c>
      <c r="F787" s="22" t="s">
        <v>111</v>
      </c>
      <c r="G787" s="23" t="n">
        <v>167.4</v>
      </c>
      <c r="H787" s="3"/>
      <c r="L787" s="32"/>
    </row>
    <row r="788" s="33" customFormat="true" ht="21" hidden="false" customHeight="false" outlineLevel="0" collapsed="false">
      <c r="A788" s="34" t="s">
        <v>91</v>
      </c>
      <c r="B788" s="22" t="s">
        <v>200</v>
      </c>
      <c r="C788" s="22" t="s">
        <v>68</v>
      </c>
      <c r="D788" s="22" t="s">
        <v>68</v>
      </c>
      <c r="E788" s="40" t="s">
        <v>471</v>
      </c>
      <c r="F788" s="22" t="s">
        <v>92</v>
      </c>
      <c r="G788" s="23" t="n">
        <v>525</v>
      </c>
      <c r="H788" s="3"/>
      <c r="L788" s="32"/>
    </row>
    <row r="789" s="33" customFormat="true" ht="21" hidden="false" customHeight="false" outlineLevel="0" collapsed="false">
      <c r="A789" s="37" t="s">
        <v>49</v>
      </c>
      <c r="B789" s="22" t="s">
        <v>200</v>
      </c>
      <c r="C789" s="22" t="s">
        <v>68</v>
      </c>
      <c r="D789" s="22" t="s">
        <v>68</v>
      </c>
      <c r="E789" s="40" t="s">
        <v>603</v>
      </c>
      <c r="F789" s="22"/>
      <c r="G789" s="23" t="n">
        <f aca="false">G790</f>
        <v>50</v>
      </c>
      <c r="H789" s="3"/>
      <c r="L789" s="32"/>
    </row>
    <row r="790" s="48" customFormat="true" ht="21" hidden="false" customHeight="true" outlineLevel="0" collapsed="false">
      <c r="A790" s="26" t="s">
        <v>51</v>
      </c>
      <c r="B790" s="22" t="s">
        <v>200</v>
      </c>
      <c r="C790" s="22" t="s">
        <v>68</v>
      </c>
      <c r="D790" s="22" t="s">
        <v>68</v>
      </c>
      <c r="E790" s="22" t="s">
        <v>604</v>
      </c>
      <c r="F790" s="22"/>
      <c r="G790" s="23" t="n">
        <f aca="false">+G791</f>
        <v>50</v>
      </c>
      <c r="H790" s="3"/>
      <c r="L790" s="47"/>
    </row>
    <row r="791" s="43" customFormat="true" ht="21" hidden="false" customHeight="false" outlineLevel="0" collapsed="false">
      <c r="A791" s="41" t="s">
        <v>605</v>
      </c>
      <c r="B791" s="22" t="s">
        <v>200</v>
      </c>
      <c r="C791" s="22" t="s">
        <v>68</v>
      </c>
      <c r="D791" s="22" t="s">
        <v>68</v>
      </c>
      <c r="E791" s="40" t="s">
        <v>606</v>
      </c>
      <c r="F791" s="22"/>
      <c r="G791" s="23" t="n">
        <f aca="false">G792</f>
        <v>50</v>
      </c>
      <c r="H791" s="3"/>
      <c r="L791" s="42"/>
    </row>
    <row r="792" s="33" customFormat="true" ht="21" hidden="false" customHeight="false" outlineLevel="0" collapsed="false">
      <c r="A792" s="34" t="s">
        <v>91</v>
      </c>
      <c r="B792" s="22" t="s">
        <v>200</v>
      </c>
      <c r="C792" s="22" t="s">
        <v>68</v>
      </c>
      <c r="D792" s="22" t="s">
        <v>68</v>
      </c>
      <c r="E792" s="40" t="s">
        <v>606</v>
      </c>
      <c r="F792" s="22" t="s">
        <v>92</v>
      </c>
      <c r="G792" s="23" t="n">
        <v>50</v>
      </c>
      <c r="H792" s="3"/>
      <c r="L792" s="32"/>
    </row>
    <row r="793" s="55" customFormat="true" ht="39" hidden="false" customHeight="true" outlineLevel="0" collapsed="false">
      <c r="A793" s="34" t="s">
        <v>172</v>
      </c>
      <c r="B793" s="22" t="s">
        <v>200</v>
      </c>
      <c r="C793" s="22" t="s">
        <v>68</v>
      </c>
      <c r="D793" s="22" t="s">
        <v>68</v>
      </c>
      <c r="E793" s="40" t="s">
        <v>173</v>
      </c>
      <c r="F793" s="22"/>
      <c r="G793" s="23" t="n">
        <f aca="false">+G794+G797</f>
        <v>90</v>
      </c>
      <c r="H793" s="3"/>
      <c r="L793" s="54"/>
    </row>
    <row r="794" s="43" customFormat="true" ht="21" hidden="false" customHeight="false" outlineLevel="0" collapsed="false">
      <c r="A794" s="41" t="s">
        <v>174</v>
      </c>
      <c r="B794" s="22" t="s">
        <v>200</v>
      </c>
      <c r="C794" s="22" t="s">
        <v>68</v>
      </c>
      <c r="D794" s="22" t="s">
        <v>68</v>
      </c>
      <c r="E794" s="40" t="s">
        <v>175</v>
      </c>
      <c r="F794" s="22"/>
      <c r="G794" s="23" t="n">
        <f aca="false">+G795</f>
        <v>20</v>
      </c>
      <c r="H794" s="3"/>
      <c r="L794" s="42"/>
    </row>
    <row r="795" s="20" customFormat="true" ht="36" hidden="false" customHeight="false" outlineLevel="0" collapsed="false">
      <c r="A795" s="41" t="s">
        <v>607</v>
      </c>
      <c r="B795" s="22" t="s">
        <v>200</v>
      </c>
      <c r="C795" s="22" t="s">
        <v>68</v>
      </c>
      <c r="D795" s="22" t="s">
        <v>68</v>
      </c>
      <c r="E795" s="40" t="s">
        <v>608</v>
      </c>
      <c r="F795" s="22"/>
      <c r="G795" s="23" t="n">
        <f aca="false">+G796</f>
        <v>20</v>
      </c>
      <c r="H795" s="3"/>
      <c r="L795" s="19"/>
    </row>
    <row r="796" s="33" customFormat="true" ht="36" hidden="false" customHeight="false" outlineLevel="0" collapsed="false">
      <c r="A796" s="37" t="s">
        <v>24</v>
      </c>
      <c r="B796" s="22" t="s">
        <v>200</v>
      </c>
      <c r="C796" s="22" t="s">
        <v>68</v>
      </c>
      <c r="D796" s="22" t="s">
        <v>68</v>
      </c>
      <c r="E796" s="22" t="s">
        <v>608</v>
      </c>
      <c r="F796" s="22" t="s">
        <v>25</v>
      </c>
      <c r="G796" s="23" t="n">
        <v>20</v>
      </c>
      <c r="H796" s="3"/>
      <c r="L796" s="32"/>
    </row>
    <row r="797" s="48" customFormat="true" ht="36" hidden="false" customHeight="false" outlineLevel="0" collapsed="false">
      <c r="A797" s="41" t="s">
        <v>609</v>
      </c>
      <c r="B797" s="22" t="s">
        <v>200</v>
      </c>
      <c r="C797" s="22" t="s">
        <v>68</v>
      </c>
      <c r="D797" s="22" t="s">
        <v>68</v>
      </c>
      <c r="E797" s="40" t="s">
        <v>610</v>
      </c>
      <c r="F797" s="22"/>
      <c r="G797" s="23" t="n">
        <f aca="false">+G798+G800</f>
        <v>70</v>
      </c>
      <c r="H797" s="3"/>
      <c r="L797" s="47"/>
    </row>
    <row r="798" s="43" customFormat="true" ht="36" hidden="false" customHeight="false" outlineLevel="0" collapsed="false">
      <c r="A798" s="34" t="s">
        <v>611</v>
      </c>
      <c r="B798" s="22" t="s">
        <v>200</v>
      </c>
      <c r="C798" s="22" t="s">
        <v>68</v>
      </c>
      <c r="D798" s="22" t="s">
        <v>68</v>
      </c>
      <c r="E798" s="40" t="s">
        <v>612</v>
      </c>
      <c r="F798" s="22"/>
      <c r="G798" s="23" t="n">
        <f aca="false">+G799</f>
        <v>65</v>
      </c>
      <c r="H798" s="3"/>
      <c r="L798" s="42"/>
    </row>
    <row r="799" s="33" customFormat="true" ht="21" hidden="false" customHeight="false" outlineLevel="0" collapsed="false">
      <c r="A799" s="34" t="s">
        <v>91</v>
      </c>
      <c r="B799" s="22" t="s">
        <v>200</v>
      </c>
      <c r="C799" s="22" t="s">
        <v>68</v>
      </c>
      <c r="D799" s="22" t="s">
        <v>68</v>
      </c>
      <c r="E799" s="40" t="s">
        <v>612</v>
      </c>
      <c r="F799" s="22" t="s">
        <v>92</v>
      </c>
      <c r="G799" s="23" t="n">
        <v>65</v>
      </c>
      <c r="H799" s="3"/>
      <c r="L799" s="32"/>
    </row>
    <row r="800" s="43" customFormat="true" ht="36" hidden="false" customHeight="false" outlineLevel="0" collapsed="false">
      <c r="A800" s="34" t="s">
        <v>613</v>
      </c>
      <c r="B800" s="22" t="s">
        <v>200</v>
      </c>
      <c r="C800" s="22" t="s">
        <v>68</v>
      </c>
      <c r="D800" s="22" t="s">
        <v>68</v>
      </c>
      <c r="E800" s="40" t="s">
        <v>614</v>
      </c>
      <c r="F800" s="22"/>
      <c r="G800" s="23" t="n">
        <f aca="false">+G801</f>
        <v>5</v>
      </c>
      <c r="H800" s="3"/>
      <c r="L800" s="42"/>
    </row>
    <row r="801" s="33" customFormat="true" ht="21" hidden="false" customHeight="false" outlineLevel="0" collapsed="false">
      <c r="A801" s="34" t="s">
        <v>91</v>
      </c>
      <c r="B801" s="22" t="s">
        <v>200</v>
      </c>
      <c r="C801" s="22" t="s">
        <v>68</v>
      </c>
      <c r="D801" s="22" t="s">
        <v>68</v>
      </c>
      <c r="E801" s="40" t="s">
        <v>614</v>
      </c>
      <c r="F801" s="22" t="s">
        <v>92</v>
      </c>
      <c r="G801" s="23" t="n">
        <v>5</v>
      </c>
      <c r="H801" s="3"/>
      <c r="L801" s="32"/>
    </row>
    <row r="802" s="25" customFormat="true" ht="21" hidden="false" customHeight="false" outlineLevel="0" collapsed="false">
      <c r="A802" s="21" t="s">
        <v>364</v>
      </c>
      <c r="B802" s="22" t="s">
        <v>200</v>
      </c>
      <c r="C802" s="22" t="s">
        <v>214</v>
      </c>
      <c r="D802" s="22" t="s">
        <v>15</v>
      </c>
      <c r="E802" s="22"/>
      <c r="F802" s="22"/>
      <c r="G802" s="23" t="n">
        <f aca="false">G803+G863</f>
        <v>129563.1</v>
      </c>
      <c r="H802" s="3"/>
      <c r="L802" s="24"/>
    </row>
    <row r="803" s="28" customFormat="true" ht="21" hidden="false" customHeight="false" outlineLevel="0" collapsed="false">
      <c r="A803" s="26" t="s">
        <v>365</v>
      </c>
      <c r="B803" s="22" t="s">
        <v>200</v>
      </c>
      <c r="C803" s="22" t="s">
        <v>214</v>
      </c>
      <c r="D803" s="22" t="s">
        <v>14</v>
      </c>
      <c r="E803" s="22"/>
      <c r="F803" s="22"/>
      <c r="G803" s="23" t="n">
        <f aca="false">G804+G855+G848+G845+G860</f>
        <v>122085.1</v>
      </c>
      <c r="H803" s="3"/>
      <c r="L803" s="27"/>
    </row>
    <row r="804" s="55" customFormat="true" ht="36" hidden="false" customHeight="false" outlineLevel="0" collapsed="false">
      <c r="A804" s="34" t="s">
        <v>347</v>
      </c>
      <c r="B804" s="22" t="s">
        <v>200</v>
      </c>
      <c r="C804" s="22" t="s">
        <v>214</v>
      </c>
      <c r="D804" s="22" t="s">
        <v>14</v>
      </c>
      <c r="E804" s="68" t="s">
        <v>348</v>
      </c>
      <c r="F804" s="22"/>
      <c r="G804" s="23" t="n">
        <f aca="false">+G805+G825+G839+G836</f>
        <v>90643.2</v>
      </c>
      <c r="H804" s="3"/>
      <c r="L804" s="54"/>
    </row>
    <row r="805" s="33" customFormat="true" ht="22.5" hidden="false" customHeight="true" outlineLevel="0" collapsed="false">
      <c r="A805" s="41" t="s">
        <v>366</v>
      </c>
      <c r="B805" s="22" t="s">
        <v>200</v>
      </c>
      <c r="C805" s="22" t="s">
        <v>214</v>
      </c>
      <c r="D805" s="22" t="s">
        <v>14</v>
      </c>
      <c r="E805" s="40" t="s">
        <v>367</v>
      </c>
      <c r="F805" s="22"/>
      <c r="G805" s="23" t="n">
        <f aca="false">SUM(G806+G808+G810+G812+G815+G819+G821+G823)</f>
        <v>39865.2</v>
      </c>
      <c r="H805" s="3"/>
      <c r="L805" s="32"/>
    </row>
    <row r="806" s="48" customFormat="true" ht="21" hidden="false" customHeight="true" outlineLevel="0" collapsed="false">
      <c r="A806" s="41" t="s">
        <v>615</v>
      </c>
      <c r="B806" s="22" t="s">
        <v>200</v>
      </c>
      <c r="C806" s="22" t="s">
        <v>214</v>
      </c>
      <c r="D806" s="22" t="s">
        <v>14</v>
      </c>
      <c r="E806" s="68" t="s">
        <v>616</v>
      </c>
      <c r="F806" s="22"/>
      <c r="G806" s="23" t="n">
        <f aca="false">G807</f>
        <v>2544.4</v>
      </c>
      <c r="H806" s="3"/>
      <c r="L806" s="47"/>
    </row>
    <row r="807" s="33" customFormat="true" ht="36" hidden="false" customHeight="false" outlineLevel="0" collapsed="false">
      <c r="A807" s="37" t="s">
        <v>24</v>
      </c>
      <c r="B807" s="22" t="s">
        <v>200</v>
      </c>
      <c r="C807" s="22" t="s">
        <v>214</v>
      </c>
      <c r="D807" s="22" t="s">
        <v>14</v>
      </c>
      <c r="E807" s="68" t="s">
        <v>616</v>
      </c>
      <c r="F807" s="22" t="s">
        <v>25</v>
      </c>
      <c r="G807" s="23" t="n">
        <v>2544.4</v>
      </c>
      <c r="H807" s="3"/>
      <c r="L807" s="32"/>
    </row>
    <row r="808" s="43" customFormat="true" ht="21" hidden="false" customHeight="false" outlineLevel="0" collapsed="false">
      <c r="A808" s="41" t="s">
        <v>512</v>
      </c>
      <c r="B808" s="22" t="s">
        <v>200</v>
      </c>
      <c r="C808" s="22" t="s">
        <v>214</v>
      </c>
      <c r="D808" s="22" t="s">
        <v>14</v>
      </c>
      <c r="E808" s="68" t="s">
        <v>617</v>
      </c>
      <c r="F808" s="22"/>
      <c r="G808" s="23" t="n">
        <f aca="false">G809</f>
        <v>1104.5</v>
      </c>
      <c r="H808" s="3"/>
      <c r="L808" s="42"/>
    </row>
    <row r="809" s="33" customFormat="true" ht="36" hidden="false" customHeight="false" outlineLevel="0" collapsed="false">
      <c r="A809" s="37" t="s">
        <v>24</v>
      </c>
      <c r="B809" s="22" t="s">
        <v>200</v>
      </c>
      <c r="C809" s="22" t="s">
        <v>214</v>
      </c>
      <c r="D809" s="22" t="s">
        <v>14</v>
      </c>
      <c r="E809" s="68" t="s">
        <v>617</v>
      </c>
      <c r="F809" s="22" t="s">
        <v>25</v>
      </c>
      <c r="G809" s="23" t="n">
        <v>1104.5</v>
      </c>
      <c r="H809" s="3"/>
      <c r="L809" s="32"/>
    </row>
    <row r="810" s="8" customFormat="true" ht="36" hidden="false" customHeight="false" outlineLevel="0" collapsed="false">
      <c r="A810" s="37" t="s">
        <v>328</v>
      </c>
      <c r="B810" s="22" t="s">
        <v>200</v>
      </c>
      <c r="C810" s="22" t="s">
        <v>214</v>
      </c>
      <c r="D810" s="22" t="s">
        <v>14</v>
      </c>
      <c r="E810" s="68" t="s">
        <v>368</v>
      </c>
      <c r="F810" s="22"/>
      <c r="G810" s="23" t="n">
        <f aca="false">SUM(G811)</f>
        <v>1256</v>
      </c>
      <c r="H810" s="3"/>
      <c r="L810" s="3"/>
    </row>
    <row r="811" s="33" customFormat="true" ht="36" hidden="false" customHeight="false" outlineLevel="0" collapsed="false">
      <c r="A811" s="37" t="s">
        <v>24</v>
      </c>
      <c r="B811" s="22" t="s">
        <v>200</v>
      </c>
      <c r="C811" s="22" t="s">
        <v>214</v>
      </c>
      <c r="D811" s="22" t="s">
        <v>14</v>
      </c>
      <c r="E811" s="68" t="s">
        <v>368</v>
      </c>
      <c r="F811" s="22" t="s">
        <v>25</v>
      </c>
      <c r="G811" s="23" t="n">
        <v>1256</v>
      </c>
      <c r="H811" s="3"/>
      <c r="L811" s="32"/>
    </row>
    <row r="812" s="43" customFormat="true" ht="36" hidden="false" customHeight="false" outlineLevel="0" collapsed="false">
      <c r="A812" s="41" t="s">
        <v>618</v>
      </c>
      <c r="B812" s="22" t="s">
        <v>200</v>
      </c>
      <c r="C812" s="22" t="s">
        <v>214</v>
      </c>
      <c r="D812" s="22" t="s">
        <v>14</v>
      </c>
      <c r="E812" s="68" t="s">
        <v>619</v>
      </c>
      <c r="F812" s="22"/>
      <c r="G812" s="23" t="n">
        <f aca="false">SUM(G813+G814)</f>
        <v>376.9</v>
      </c>
      <c r="H812" s="3"/>
      <c r="L812" s="42"/>
    </row>
    <row r="813" s="33" customFormat="true" ht="21" hidden="false" customHeight="false" outlineLevel="0" collapsed="false">
      <c r="A813" s="49" t="s">
        <v>97</v>
      </c>
      <c r="B813" s="22" t="s">
        <v>200</v>
      </c>
      <c r="C813" s="22" t="s">
        <v>214</v>
      </c>
      <c r="D813" s="22" t="s">
        <v>14</v>
      </c>
      <c r="E813" s="68" t="s">
        <v>619</v>
      </c>
      <c r="F813" s="22" t="s">
        <v>98</v>
      </c>
      <c r="G813" s="23" t="n">
        <v>30</v>
      </c>
      <c r="H813" s="3"/>
      <c r="L813" s="32"/>
    </row>
    <row r="814" s="33" customFormat="true" ht="36" hidden="false" customHeight="false" outlineLevel="0" collapsed="false">
      <c r="A814" s="37" t="s">
        <v>24</v>
      </c>
      <c r="B814" s="22" t="s">
        <v>200</v>
      </c>
      <c r="C814" s="22" t="s">
        <v>214</v>
      </c>
      <c r="D814" s="22" t="s">
        <v>14</v>
      </c>
      <c r="E814" s="68" t="s">
        <v>619</v>
      </c>
      <c r="F814" s="22" t="s">
        <v>25</v>
      </c>
      <c r="G814" s="23" t="n">
        <v>346.9</v>
      </c>
      <c r="H814" s="3"/>
      <c r="L814" s="32"/>
    </row>
    <row r="815" s="43" customFormat="true" ht="21" hidden="false" customHeight="false" outlineLevel="0" collapsed="false">
      <c r="A815" s="26" t="s">
        <v>620</v>
      </c>
      <c r="B815" s="22" t="s">
        <v>200</v>
      </c>
      <c r="C815" s="22" t="s">
        <v>214</v>
      </c>
      <c r="D815" s="22" t="s">
        <v>14</v>
      </c>
      <c r="E815" s="68" t="s">
        <v>621</v>
      </c>
      <c r="F815" s="22"/>
      <c r="G815" s="23" t="n">
        <f aca="false">G816+G817+G818</f>
        <v>33596.7</v>
      </c>
      <c r="H815" s="3"/>
      <c r="L815" s="42"/>
    </row>
    <row r="816" s="33" customFormat="true" ht="21" hidden="false" customHeight="false" outlineLevel="0" collapsed="false">
      <c r="A816" s="49" t="s">
        <v>97</v>
      </c>
      <c r="B816" s="22" t="s">
        <v>200</v>
      </c>
      <c r="C816" s="22" t="s">
        <v>214</v>
      </c>
      <c r="D816" s="22" t="s">
        <v>14</v>
      </c>
      <c r="E816" s="68" t="s">
        <v>621</v>
      </c>
      <c r="F816" s="22" t="s">
        <v>98</v>
      </c>
      <c r="G816" s="23" t="n">
        <v>27391.1</v>
      </c>
      <c r="H816" s="3"/>
      <c r="L816" s="32"/>
    </row>
    <row r="817" s="33" customFormat="true" ht="36" hidden="false" customHeight="false" outlineLevel="0" collapsed="false">
      <c r="A817" s="37" t="s">
        <v>24</v>
      </c>
      <c r="B817" s="22" t="s">
        <v>200</v>
      </c>
      <c r="C817" s="22" t="s">
        <v>214</v>
      </c>
      <c r="D817" s="22" t="s">
        <v>14</v>
      </c>
      <c r="E817" s="68" t="s">
        <v>621</v>
      </c>
      <c r="F817" s="22" t="s">
        <v>25</v>
      </c>
      <c r="G817" s="23" t="n">
        <v>6150.3</v>
      </c>
      <c r="H817" s="3"/>
      <c r="L817" s="32"/>
    </row>
    <row r="818" s="33" customFormat="true" ht="21" hidden="false" customHeight="false" outlineLevel="0" collapsed="false">
      <c r="A818" s="37" t="s">
        <v>38</v>
      </c>
      <c r="B818" s="22" t="s">
        <v>200</v>
      </c>
      <c r="C818" s="22" t="s">
        <v>214</v>
      </c>
      <c r="D818" s="22" t="s">
        <v>14</v>
      </c>
      <c r="E818" s="68" t="s">
        <v>621</v>
      </c>
      <c r="F818" s="22" t="s">
        <v>39</v>
      </c>
      <c r="G818" s="23" t="n">
        <v>55.3</v>
      </c>
      <c r="H818" s="3"/>
      <c r="L818" s="32"/>
    </row>
    <row r="819" s="33" customFormat="true" ht="54.75" hidden="false" customHeight="false" outlineLevel="0" collapsed="false">
      <c r="A819" s="37" t="s">
        <v>622</v>
      </c>
      <c r="B819" s="22" t="s">
        <v>200</v>
      </c>
      <c r="C819" s="22" t="s">
        <v>214</v>
      </c>
      <c r="D819" s="22" t="s">
        <v>14</v>
      </c>
      <c r="E819" s="40" t="s">
        <v>623</v>
      </c>
      <c r="F819" s="22"/>
      <c r="G819" s="23" t="n">
        <f aca="false">SUM(G820)</f>
        <v>340</v>
      </c>
      <c r="H819" s="3"/>
      <c r="L819" s="32"/>
    </row>
    <row r="820" s="33" customFormat="true" ht="36" hidden="false" customHeight="false" outlineLevel="0" collapsed="false">
      <c r="A820" s="37" t="s">
        <v>24</v>
      </c>
      <c r="B820" s="22" t="s">
        <v>200</v>
      </c>
      <c r="C820" s="22" t="s">
        <v>214</v>
      </c>
      <c r="D820" s="22" t="s">
        <v>14</v>
      </c>
      <c r="E820" s="40" t="s">
        <v>623</v>
      </c>
      <c r="F820" s="22" t="s">
        <v>25</v>
      </c>
      <c r="G820" s="23" t="n">
        <v>340</v>
      </c>
      <c r="H820" s="3"/>
      <c r="L820" s="32"/>
    </row>
    <row r="821" s="48" customFormat="true" ht="36" hidden="false" customHeight="false" outlineLevel="0" collapsed="false">
      <c r="A821" s="37" t="s">
        <v>624</v>
      </c>
      <c r="B821" s="22" t="s">
        <v>200</v>
      </c>
      <c r="C821" s="22" t="s">
        <v>214</v>
      </c>
      <c r="D821" s="22" t="s">
        <v>14</v>
      </c>
      <c r="E821" s="40" t="s">
        <v>625</v>
      </c>
      <c r="F821" s="22"/>
      <c r="G821" s="23" t="n">
        <f aca="false">SUM(G822)</f>
        <v>360.8</v>
      </c>
      <c r="H821" s="3"/>
      <c r="L821" s="47"/>
    </row>
    <row r="822" s="33" customFormat="true" ht="36" hidden="false" customHeight="false" outlineLevel="0" collapsed="false">
      <c r="A822" s="37" t="s">
        <v>24</v>
      </c>
      <c r="B822" s="22" t="s">
        <v>200</v>
      </c>
      <c r="C822" s="22" t="s">
        <v>214</v>
      </c>
      <c r="D822" s="22" t="s">
        <v>14</v>
      </c>
      <c r="E822" s="40" t="s">
        <v>625</v>
      </c>
      <c r="F822" s="22" t="s">
        <v>25</v>
      </c>
      <c r="G822" s="23" t="n">
        <v>360.8</v>
      </c>
      <c r="H822" s="3"/>
      <c r="L822" s="32"/>
    </row>
    <row r="823" s="48" customFormat="true" ht="24.75" hidden="false" customHeight="true" outlineLevel="0" collapsed="false">
      <c r="A823" s="37" t="s">
        <v>369</v>
      </c>
      <c r="B823" s="22" t="s">
        <v>200</v>
      </c>
      <c r="C823" s="22" t="s">
        <v>214</v>
      </c>
      <c r="D823" s="22" t="s">
        <v>14</v>
      </c>
      <c r="E823" s="40" t="s">
        <v>370</v>
      </c>
      <c r="F823" s="22"/>
      <c r="G823" s="23" t="n">
        <f aca="false">SUM(G824)</f>
        <v>285.9</v>
      </c>
      <c r="H823" s="3"/>
      <c r="L823" s="47"/>
    </row>
    <row r="824" s="33" customFormat="true" ht="36" hidden="false" customHeight="false" outlineLevel="0" collapsed="false">
      <c r="A824" s="37" t="s">
        <v>24</v>
      </c>
      <c r="B824" s="22" t="s">
        <v>200</v>
      </c>
      <c r="C824" s="22" t="s">
        <v>214</v>
      </c>
      <c r="D824" s="22" t="s">
        <v>14</v>
      </c>
      <c r="E824" s="40" t="s">
        <v>370</v>
      </c>
      <c r="F824" s="22" t="s">
        <v>25</v>
      </c>
      <c r="G824" s="23" t="n">
        <v>285.9</v>
      </c>
      <c r="H824" s="3"/>
      <c r="L824" s="32"/>
    </row>
    <row r="825" s="43" customFormat="true" ht="36" hidden="false" customHeight="false" outlineLevel="0" collapsed="false">
      <c r="A825" s="41" t="s">
        <v>360</v>
      </c>
      <c r="B825" s="22" t="s">
        <v>200</v>
      </c>
      <c r="C825" s="22" t="s">
        <v>214</v>
      </c>
      <c r="D825" s="22" t="s">
        <v>14</v>
      </c>
      <c r="E825" s="40" t="s">
        <v>361</v>
      </c>
      <c r="F825" s="40"/>
      <c r="G825" s="23" t="n">
        <f aca="false">SUM(G826+G828+G830+G832+G834)</f>
        <v>40734</v>
      </c>
      <c r="H825" s="3"/>
      <c r="L825" s="42"/>
    </row>
    <row r="826" s="43" customFormat="true" ht="21" hidden="false" customHeight="false" outlineLevel="0" collapsed="false">
      <c r="A826" s="41" t="s">
        <v>626</v>
      </c>
      <c r="B826" s="22" t="s">
        <v>200</v>
      </c>
      <c r="C826" s="22" t="s">
        <v>214</v>
      </c>
      <c r="D826" s="22" t="s">
        <v>14</v>
      </c>
      <c r="E826" s="40" t="s">
        <v>627</v>
      </c>
      <c r="F826" s="40"/>
      <c r="G826" s="23" t="n">
        <f aca="false">SUM(G827)</f>
        <v>320</v>
      </c>
      <c r="H826" s="3"/>
      <c r="L826" s="42"/>
    </row>
    <row r="827" s="33" customFormat="true" ht="21" hidden="false" customHeight="false" outlineLevel="0" collapsed="false">
      <c r="A827" s="34" t="s">
        <v>91</v>
      </c>
      <c r="B827" s="22" t="s">
        <v>200</v>
      </c>
      <c r="C827" s="22" t="s">
        <v>214</v>
      </c>
      <c r="D827" s="22" t="s">
        <v>14</v>
      </c>
      <c r="E827" s="40" t="s">
        <v>627</v>
      </c>
      <c r="F827" s="40" t="s">
        <v>92</v>
      </c>
      <c r="G827" s="23" t="n">
        <v>320</v>
      </c>
      <c r="H827" s="3"/>
      <c r="L827" s="32"/>
    </row>
    <row r="828" s="43" customFormat="true" ht="36" hidden="false" customHeight="false" outlineLevel="0" collapsed="false">
      <c r="A828" s="41" t="s">
        <v>628</v>
      </c>
      <c r="B828" s="22" t="s">
        <v>200</v>
      </c>
      <c r="C828" s="22" t="s">
        <v>214</v>
      </c>
      <c r="D828" s="22" t="s">
        <v>14</v>
      </c>
      <c r="E828" s="40" t="s">
        <v>629</v>
      </c>
      <c r="F828" s="40"/>
      <c r="G828" s="23" t="n">
        <f aca="false">SUM(G829)</f>
        <v>4608</v>
      </c>
      <c r="H828" s="3"/>
      <c r="L828" s="42"/>
    </row>
    <row r="829" s="33" customFormat="true" ht="21" hidden="false" customHeight="false" outlineLevel="0" collapsed="false">
      <c r="A829" s="34" t="s">
        <v>91</v>
      </c>
      <c r="B829" s="22" t="s">
        <v>200</v>
      </c>
      <c r="C829" s="22" t="s">
        <v>214</v>
      </c>
      <c r="D829" s="22" t="s">
        <v>14</v>
      </c>
      <c r="E829" s="40" t="s">
        <v>629</v>
      </c>
      <c r="F829" s="40" t="s">
        <v>92</v>
      </c>
      <c r="G829" s="23" t="n">
        <v>4608</v>
      </c>
      <c r="H829" s="3"/>
      <c r="L829" s="32"/>
    </row>
    <row r="830" s="43" customFormat="true" ht="36" hidden="false" customHeight="false" outlineLevel="0" collapsed="false">
      <c r="A830" s="41" t="s">
        <v>328</v>
      </c>
      <c r="B830" s="22" t="s">
        <v>200</v>
      </c>
      <c r="C830" s="22" t="s">
        <v>214</v>
      </c>
      <c r="D830" s="22" t="s">
        <v>14</v>
      </c>
      <c r="E830" s="40" t="s">
        <v>372</v>
      </c>
      <c r="F830" s="40"/>
      <c r="G830" s="23" t="n">
        <f aca="false">SUM(G831)</f>
        <v>3051.2</v>
      </c>
      <c r="H830" s="3"/>
      <c r="L830" s="42"/>
    </row>
    <row r="831" s="33" customFormat="true" ht="21" hidden="false" customHeight="false" outlineLevel="0" collapsed="false">
      <c r="A831" s="34" t="s">
        <v>91</v>
      </c>
      <c r="B831" s="22" t="s">
        <v>200</v>
      </c>
      <c r="C831" s="22" t="s">
        <v>214</v>
      </c>
      <c r="D831" s="22" t="s">
        <v>14</v>
      </c>
      <c r="E831" s="40" t="s">
        <v>372</v>
      </c>
      <c r="F831" s="40" t="s">
        <v>92</v>
      </c>
      <c r="G831" s="23" t="n">
        <v>3051.2</v>
      </c>
      <c r="H831" s="3"/>
      <c r="L831" s="32"/>
    </row>
    <row r="832" s="43" customFormat="true" ht="21" hidden="false" customHeight="false" outlineLevel="0" collapsed="false">
      <c r="A832" s="41" t="s">
        <v>598</v>
      </c>
      <c r="B832" s="22" t="s">
        <v>200</v>
      </c>
      <c r="C832" s="22" t="s">
        <v>214</v>
      </c>
      <c r="D832" s="22" t="s">
        <v>14</v>
      </c>
      <c r="E832" s="40" t="s">
        <v>630</v>
      </c>
      <c r="F832" s="40"/>
      <c r="G832" s="23" t="n">
        <f aca="false">SUM(G833)</f>
        <v>23637.7</v>
      </c>
      <c r="H832" s="3"/>
      <c r="L832" s="42"/>
    </row>
    <row r="833" s="33" customFormat="true" ht="21" hidden="false" customHeight="false" outlineLevel="0" collapsed="false">
      <c r="A833" s="34" t="s">
        <v>91</v>
      </c>
      <c r="B833" s="22" t="s">
        <v>200</v>
      </c>
      <c r="C833" s="22" t="s">
        <v>214</v>
      </c>
      <c r="D833" s="22" t="s">
        <v>14</v>
      </c>
      <c r="E833" s="40" t="s">
        <v>630</v>
      </c>
      <c r="F833" s="40" t="s">
        <v>92</v>
      </c>
      <c r="G833" s="23" t="n">
        <v>23637.7</v>
      </c>
      <c r="H833" s="3"/>
      <c r="L833" s="32"/>
    </row>
    <row r="834" s="43" customFormat="true" ht="21" hidden="false" customHeight="false" outlineLevel="0" collapsed="false">
      <c r="A834" s="41" t="s">
        <v>631</v>
      </c>
      <c r="B834" s="22" t="s">
        <v>200</v>
      </c>
      <c r="C834" s="22" t="s">
        <v>214</v>
      </c>
      <c r="D834" s="22" t="s">
        <v>14</v>
      </c>
      <c r="E834" s="40" t="s">
        <v>632</v>
      </c>
      <c r="F834" s="40"/>
      <c r="G834" s="23" t="n">
        <f aca="false">SUM(G835)</f>
        <v>9117.1</v>
      </c>
      <c r="H834" s="3"/>
      <c r="L834" s="42"/>
    </row>
    <row r="835" s="33" customFormat="true" ht="21" hidden="false" customHeight="false" outlineLevel="0" collapsed="false">
      <c r="A835" s="34" t="s">
        <v>91</v>
      </c>
      <c r="B835" s="22" t="s">
        <v>200</v>
      </c>
      <c r="C835" s="22" t="s">
        <v>214</v>
      </c>
      <c r="D835" s="22" t="s">
        <v>14</v>
      </c>
      <c r="E835" s="40" t="s">
        <v>632</v>
      </c>
      <c r="F835" s="40" t="s">
        <v>92</v>
      </c>
      <c r="G835" s="23" t="n">
        <v>9117.1</v>
      </c>
      <c r="H835" s="3"/>
      <c r="L835" s="32"/>
    </row>
    <row r="836" s="33" customFormat="true" ht="21" hidden="false" customHeight="false" outlineLevel="0" collapsed="false">
      <c r="A836" s="39" t="s">
        <v>633</v>
      </c>
      <c r="B836" s="22" t="s">
        <v>200</v>
      </c>
      <c r="C836" s="22" t="s">
        <v>214</v>
      </c>
      <c r="D836" s="22" t="s">
        <v>14</v>
      </c>
      <c r="E836" s="40" t="s">
        <v>634</v>
      </c>
      <c r="F836" s="22"/>
      <c r="G836" s="67" t="n">
        <f aca="false">SUM(G837)</f>
        <v>104.2</v>
      </c>
      <c r="H836" s="3"/>
      <c r="L836" s="32"/>
    </row>
    <row r="837" s="33" customFormat="true" ht="54.75" hidden="false" customHeight="false" outlineLevel="0" collapsed="false">
      <c r="A837" s="39" t="s">
        <v>635</v>
      </c>
      <c r="B837" s="22" t="s">
        <v>200</v>
      </c>
      <c r="C837" s="22" t="s">
        <v>214</v>
      </c>
      <c r="D837" s="22" t="s">
        <v>14</v>
      </c>
      <c r="E837" s="40" t="s">
        <v>636</v>
      </c>
      <c r="F837" s="22"/>
      <c r="G837" s="67" t="n">
        <f aca="false">SUM(G838)</f>
        <v>104.2</v>
      </c>
      <c r="H837" s="3"/>
      <c r="L837" s="32"/>
    </row>
    <row r="838" s="33" customFormat="true" ht="36" hidden="false" customHeight="false" outlineLevel="0" collapsed="false">
      <c r="A838" s="46" t="s">
        <v>24</v>
      </c>
      <c r="B838" s="22" t="s">
        <v>200</v>
      </c>
      <c r="C838" s="22" t="s">
        <v>214</v>
      </c>
      <c r="D838" s="22" t="s">
        <v>14</v>
      </c>
      <c r="E838" s="40" t="s">
        <v>636</v>
      </c>
      <c r="F838" s="22" t="s">
        <v>25</v>
      </c>
      <c r="G838" s="23" t="n">
        <v>104.2</v>
      </c>
      <c r="H838" s="3"/>
      <c r="L838" s="32"/>
    </row>
    <row r="839" s="25" customFormat="true" ht="21" hidden="false" customHeight="false" outlineLevel="0" collapsed="false">
      <c r="A839" s="37" t="s">
        <v>49</v>
      </c>
      <c r="B839" s="22" t="s">
        <v>200</v>
      </c>
      <c r="C839" s="22" t="s">
        <v>214</v>
      </c>
      <c r="D839" s="22" t="s">
        <v>14</v>
      </c>
      <c r="E839" s="40" t="s">
        <v>637</v>
      </c>
      <c r="F839" s="22"/>
      <c r="G839" s="23" t="n">
        <f aca="false">SUM(+G840)</f>
        <v>9939.8</v>
      </c>
      <c r="H839" s="3"/>
      <c r="L839" s="24"/>
    </row>
    <row r="840" s="25" customFormat="true" ht="24.75" hidden="false" customHeight="true" outlineLevel="0" collapsed="false">
      <c r="A840" s="26" t="s">
        <v>51</v>
      </c>
      <c r="B840" s="22" t="s">
        <v>200</v>
      </c>
      <c r="C840" s="22" t="s">
        <v>214</v>
      </c>
      <c r="D840" s="22" t="s">
        <v>14</v>
      </c>
      <c r="E840" s="40" t="s">
        <v>638</v>
      </c>
      <c r="F840" s="22"/>
      <c r="G840" s="23" t="n">
        <f aca="false">+G841+G843</f>
        <v>9939.8</v>
      </c>
      <c r="H840" s="3"/>
      <c r="L840" s="24"/>
    </row>
    <row r="841" s="33" customFormat="true" ht="21" hidden="false" customHeight="false" outlineLevel="0" collapsed="false">
      <c r="A841" s="41" t="s">
        <v>639</v>
      </c>
      <c r="B841" s="22" t="s">
        <v>200</v>
      </c>
      <c r="C841" s="22" t="s">
        <v>214</v>
      </c>
      <c r="D841" s="22" t="s">
        <v>14</v>
      </c>
      <c r="E841" s="40" t="s">
        <v>640</v>
      </c>
      <c r="F841" s="22"/>
      <c r="G841" s="23" t="n">
        <f aca="false">SUM(G842)</f>
        <v>9910.2</v>
      </c>
      <c r="H841" s="3"/>
      <c r="L841" s="32"/>
    </row>
    <row r="842" s="33" customFormat="true" ht="21" hidden="false" customHeight="false" outlineLevel="0" collapsed="false">
      <c r="A842" s="34" t="s">
        <v>91</v>
      </c>
      <c r="B842" s="22" t="s">
        <v>200</v>
      </c>
      <c r="C842" s="22" t="s">
        <v>214</v>
      </c>
      <c r="D842" s="22" t="s">
        <v>14</v>
      </c>
      <c r="E842" s="40" t="s">
        <v>640</v>
      </c>
      <c r="F842" s="22" t="s">
        <v>92</v>
      </c>
      <c r="G842" s="23" t="n">
        <v>9910.2</v>
      </c>
      <c r="H842" s="3"/>
      <c r="L842" s="32"/>
    </row>
    <row r="843" s="43" customFormat="true" ht="21" hidden="false" customHeight="false" outlineLevel="0" collapsed="false">
      <c r="A843" s="41" t="s">
        <v>641</v>
      </c>
      <c r="B843" s="22" t="s">
        <v>200</v>
      </c>
      <c r="C843" s="22" t="s">
        <v>214</v>
      </c>
      <c r="D843" s="22" t="s">
        <v>14</v>
      </c>
      <c r="E843" s="40" t="s">
        <v>642</v>
      </c>
      <c r="F843" s="22"/>
      <c r="G843" s="23" t="n">
        <f aca="false">G844</f>
        <v>29.6</v>
      </c>
      <c r="H843" s="3"/>
      <c r="L843" s="42"/>
    </row>
    <row r="844" s="33" customFormat="true" ht="36" hidden="false" customHeight="false" outlineLevel="0" collapsed="false">
      <c r="A844" s="37" t="s">
        <v>24</v>
      </c>
      <c r="B844" s="22" t="s">
        <v>200</v>
      </c>
      <c r="C844" s="22" t="s">
        <v>214</v>
      </c>
      <c r="D844" s="22" t="s">
        <v>14</v>
      </c>
      <c r="E844" s="40" t="s">
        <v>642</v>
      </c>
      <c r="F844" s="22" t="s">
        <v>25</v>
      </c>
      <c r="G844" s="23" t="n">
        <v>29.6</v>
      </c>
      <c r="H844" s="3"/>
      <c r="L844" s="32"/>
    </row>
    <row r="845" s="31" customFormat="true" ht="36" hidden="false" customHeight="false" outlineLevel="0" collapsed="false">
      <c r="A845" s="26" t="s">
        <v>79</v>
      </c>
      <c r="B845" s="22" t="s">
        <v>200</v>
      </c>
      <c r="C845" s="22" t="s">
        <v>214</v>
      </c>
      <c r="D845" s="22" t="s">
        <v>14</v>
      </c>
      <c r="E845" s="40" t="s">
        <v>80</v>
      </c>
      <c r="F845" s="22"/>
      <c r="G845" s="23" t="n">
        <f aca="false">G846</f>
        <v>400</v>
      </c>
      <c r="H845" s="3"/>
      <c r="L845" s="30"/>
    </row>
    <row r="846" s="43" customFormat="true" ht="21" hidden="false" customHeight="false" outlineLevel="0" collapsed="false">
      <c r="A846" s="26" t="s">
        <v>288</v>
      </c>
      <c r="B846" s="22" t="s">
        <v>200</v>
      </c>
      <c r="C846" s="22" t="s">
        <v>214</v>
      </c>
      <c r="D846" s="22" t="s">
        <v>14</v>
      </c>
      <c r="E846" s="22" t="s">
        <v>289</v>
      </c>
      <c r="F846" s="22"/>
      <c r="G846" s="36" t="n">
        <f aca="false">+G847</f>
        <v>400</v>
      </c>
      <c r="H846" s="3"/>
      <c r="L846" s="42"/>
    </row>
    <row r="847" s="33" customFormat="true" ht="21" hidden="false" customHeight="false" outlineLevel="0" collapsed="false">
      <c r="A847" s="34" t="s">
        <v>91</v>
      </c>
      <c r="B847" s="22" t="s">
        <v>200</v>
      </c>
      <c r="C847" s="22" t="s">
        <v>214</v>
      </c>
      <c r="D847" s="22" t="s">
        <v>14</v>
      </c>
      <c r="E847" s="22" t="s">
        <v>289</v>
      </c>
      <c r="F847" s="22" t="s">
        <v>92</v>
      </c>
      <c r="G847" s="23" t="n">
        <v>400</v>
      </c>
      <c r="H847" s="3"/>
      <c r="L847" s="32"/>
    </row>
    <row r="848" s="55" customFormat="true" ht="54.75" hidden="false" customHeight="false" outlineLevel="0" collapsed="false">
      <c r="A848" s="26" t="s">
        <v>18</v>
      </c>
      <c r="B848" s="22" t="s">
        <v>200</v>
      </c>
      <c r="C848" s="22" t="s">
        <v>214</v>
      </c>
      <c r="D848" s="22" t="s">
        <v>14</v>
      </c>
      <c r="E848" s="40" t="s">
        <v>19</v>
      </c>
      <c r="F848" s="22"/>
      <c r="G848" s="23" t="n">
        <f aca="false">+G849+G852</f>
        <v>362.6</v>
      </c>
      <c r="H848" s="3"/>
      <c r="L848" s="54"/>
    </row>
    <row r="849" s="8" customFormat="true" ht="21" hidden="false" customHeight="false" outlineLevel="0" collapsed="false">
      <c r="A849" s="26" t="s">
        <v>100</v>
      </c>
      <c r="B849" s="22" t="s">
        <v>200</v>
      </c>
      <c r="C849" s="22" t="s">
        <v>214</v>
      </c>
      <c r="D849" s="22" t="s">
        <v>14</v>
      </c>
      <c r="E849" s="40" t="s">
        <v>101</v>
      </c>
      <c r="F849" s="22"/>
      <c r="G849" s="23" t="n">
        <f aca="false">+G850</f>
        <v>281.6</v>
      </c>
      <c r="H849" s="3"/>
      <c r="L849" s="3"/>
    </row>
    <row r="850" s="8" customFormat="true" ht="21" hidden="false" customHeight="false" outlineLevel="0" collapsed="false">
      <c r="A850" s="26" t="s">
        <v>102</v>
      </c>
      <c r="B850" s="22" t="s">
        <v>200</v>
      </c>
      <c r="C850" s="22" t="s">
        <v>214</v>
      </c>
      <c r="D850" s="22" t="s">
        <v>14</v>
      </c>
      <c r="E850" s="22" t="s">
        <v>103</v>
      </c>
      <c r="F850" s="22"/>
      <c r="G850" s="23" t="n">
        <f aca="false">G851</f>
        <v>281.6</v>
      </c>
      <c r="H850" s="3"/>
      <c r="L850" s="3"/>
    </row>
    <row r="851" s="33" customFormat="true" ht="21" hidden="false" customHeight="false" outlineLevel="0" collapsed="false">
      <c r="A851" s="34" t="s">
        <v>91</v>
      </c>
      <c r="B851" s="22" t="s">
        <v>200</v>
      </c>
      <c r="C851" s="22" t="s">
        <v>214</v>
      </c>
      <c r="D851" s="22" t="s">
        <v>14</v>
      </c>
      <c r="E851" s="22" t="s">
        <v>103</v>
      </c>
      <c r="F851" s="22" t="s">
        <v>92</v>
      </c>
      <c r="G851" s="23" t="n">
        <v>281.6</v>
      </c>
      <c r="H851" s="3"/>
      <c r="L851" s="32"/>
    </row>
    <row r="852" s="8" customFormat="true" ht="36" hidden="false" customHeight="false" outlineLevel="0" collapsed="false">
      <c r="A852" s="26" t="s">
        <v>106</v>
      </c>
      <c r="B852" s="22" t="s">
        <v>200</v>
      </c>
      <c r="C852" s="22" t="s">
        <v>214</v>
      </c>
      <c r="D852" s="22" t="s">
        <v>14</v>
      </c>
      <c r="E852" s="40" t="s">
        <v>107</v>
      </c>
      <c r="F852" s="22"/>
      <c r="G852" s="23" t="n">
        <f aca="false">+G853</f>
        <v>81</v>
      </c>
      <c r="H852" s="3"/>
      <c r="L852" s="3"/>
    </row>
    <row r="853" s="8" customFormat="true" ht="21" hidden="false" customHeight="false" outlineLevel="0" collapsed="false">
      <c r="A853" s="26" t="s">
        <v>643</v>
      </c>
      <c r="B853" s="22" t="s">
        <v>200</v>
      </c>
      <c r="C853" s="22" t="s">
        <v>214</v>
      </c>
      <c r="D853" s="22" t="s">
        <v>14</v>
      </c>
      <c r="E853" s="22" t="s">
        <v>644</v>
      </c>
      <c r="F853" s="22"/>
      <c r="G853" s="23" t="n">
        <f aca="false">G854</f>
        <v>81</v>
      </c>
      <c r="H853" s="3"/>
      <c r="L853" s="3"/>
    </row>
    <row r="854" s="33" customFormat="true" ht="36" hidden="false" customHeight="false" outlineLevel="0" collapsed="false">
      <c r="A854" s="37" t="s">
        <v>24</v>
      </c>
      <c r="B854" s="22" t="s">
        <v>200</v>
      </c>
      <c r="C854" s="22" t="s">
        <v>214</v>
      </c>
      <c r="D854" s="22" t="s">
        <v>14</v>
      </c>
      <c r="E854" s="22" t="s">
        <v>644</v>
      </c>
      <c r="F854" s="22" t="s">
        <v>25</v>
      </c>
      <c r="G854" s="23" t="n">
        <v>81</v>
      </c>
      <c r="H854" s="3"/>
      <c r="L854" s="32"/>
    </row>
    <row r="855" customFormat="false" ht="36" hidden="false" customHeight="false" outlineLevel="0" collapsed="false">
      <c r="A855" s="26" t="s">
        <v>114</v>
      </c>
      <c r="B855" s="22" t="s">
        <v>200</v>
      </c>
      <c r="C855" s="22" t="s">
        <v>214</v>
      </c>
      <c r="D855" s="22" t="s">
        <v>14</v>
      </c>
      <c r="E855" s="40" t="s">
        <v>115</v>
      </c>
      <c r="F855" s="40"/>
      <c r="G855" s="23" t="n">
        <f aca="false">+G856</f>
        <v>30669.3</v>
      </c>
      <c r="I855" s="2"/>
    </row>
    <row r="856" customFormat="false" ht="36" hidden="false" customHeight="false" outlineLevel="0" collapsed="false">
      <c r="A856" s="37" t="s">
        <v>116</v>
      </c>
      <c r="B856" s="22" t="s">
        <v>200</v>
      </c>
      <c r="C856" s="22" t="s">
        <v>214</v>
      </c>
      <c r="D856" s="22" t="s">
        <v>14</v>
      </c>
      <c r="E856" s="40" t="s">
        <v>117</v>
      </c>
      <c r="F856" s="40"/>
      <c r="G856" s="23" t="n">
        <f aca="false">+G857</f>
        <v>30669.3</v>
      </c>
      <c r="I856" s="2"/>
    </row>
    <row r="857" s="33" customFormat="true" ht="21" hidden="false" customHeight="false" outlineLevel="0" collapsed="false">
      <c r="A857" s="41" t="s">
        <v>118</v>
      </c>
      <c r="B857" s="22" t="s">
        <v>200</v>
      </c>
      <c r="C857" s="22" t="s">
        <v>214</v>
      </c>
      <c r="D857" s="22" t="s">
        <v>14</v>
      </c>
      <c r="E857" s="40" t="s">
        <v>119</v>
      </c>
      <c r="F857" s="22"/>
      <c r="G857" s="23" t="n">
        <f aca="false">+G859+G858</f>
        <v>30669.3</v>
      </c>
      <c r="H857" s="3"/>
      <c r="L857" s="32"/>
    </row>
    <row r="858" s="33" customFormat="true" ht="21" hidden="false" customHeight="false" outlineLevel="0" collapsed="false">
      <c r="A858" s="49" t="s">
        <v>97</v>
      </c>
      <c r="B858" s="22" t="s">
        <v>200</v>
      </c>
      <c r="C858" s="22" t="s">
        <v>214</v>
      </c>
      <c r="D858" s="22" t="s">
        <v>14</v>
      </c>
      <c r="E858" s="40" t="s">
        <v>119</v>
      </c>
      <c r="F858" s="22" t="s">
        <v>98</v>
      </c>
      <c r="G858" s="23" t="n">
        <v>16121.2</v>
      </c>
      <c r="H858" s="3"/>
      <c r="L858" s="32"/>
    </row>
    <row r="859" s="33" customFormat="true" ht="21" hidden="false" customHeight="false" outlineLevel="0" collapsed="false">
      <c r="A859" s="34" t="s">
        <v>91</v>
      </c>
      <c r="B859" s="22" t="s">
        <v>200</v>
      </c>
      <c r="C859" s="22" t="s">
        <v>214</v>
      </c>
      <c r="D859" s="22" t="s">
        <v>14</v>
      </c>
      <c r="E859" s="40" t="s">
        <v>119</v>
      </c>
      <c r="F859" s="22" t="s">
        <v>92</v>
      </c>
      <c r="G859" s="23" t="n">
        <v>14548.1</v>
      </c>
      <c r="H859" s="3"/>
      <c r="L859" s="32"/>
    </row>
    <row r="860" s="55" customFormat="true" ht="21" hidden="false" customHeight="false" outlineLevel="0" collapsed="false">
      <c r="A860" s="46" t="s">
        <v>146</v>
      </c>
      <c r="B860" s="22" t="s">
        <v>200</v>
      </c>
      <c r="C860" s="22" t="s">
        <v>214</v>
      </c>
      <c r="D860" s="22" t="s">
        <v>14</v>
      </c>
      <c r="E860" s="40" t="s">
        <v>147</v>
      </c>
      <c r="F860" s="22"/>
      <c r="G860" s="23" t="n">
        <f aca="false">SUM(G861)</f>
        <v>10</v>
      </c>
      <c r="H860" s="3"/>
      <c r="L860" s="54"/>
    </row>
    <row r="861" s="43" customFormat="true" ht="21" hidden="false" customHeight="false" outlineLevel="0" collapsed="false">
      <c r="A861" s="46" t="s">
        <v>148</v>
      </c>
      <c r="B861" s="22" t="s">
        <v>200</v>
      </c>
      <c r="C861" s="22" t="s">
        <v>214</v>
      </c>
      <c r="D861" s="22" t="s">
        <v>14</v>
      </c>
      <c r="E861" s="40" t="s">
        <v>149</v>
      </c>
      <c r="F861" s="22"/>
      <c r="G861" s="23" t="n">
        <f aca="false">SUM(G862)</f>
        <v>10</v>
      </c>
      <c r="H861" s="3"/>
      <c r="L861" s="42"/>
    </row>
    <row r="862" s="33" customFormat="true" ht="21" hidden="false" customHeight="false" outlineLevel="0" collapsed="false">
      <c r="A862" s="39" t="s">
        <v>91</v>
      </c>
      <c r="B862" s="22" t="s">
        <v>200</v>
      </c>
      <c r="C862" s="22" t="s">
        <v>214</v>
      </c>
      <c r="D862" s="22" t="s">
        <v>14</v>
      </c>
      <c r="E862" s="40" t="s">
        <v>149</v>
      </c>
      <c r="F862" s="22" t="s">
        <v>92</v>
      </c>
      <c r="G862" s="23" t="n">
        <v>10</v>
      </c>
      <c r="H862" s="3"/>
      <c r="L862" s="32"/>
    </row>
    <row r="863" s="28" customFormat="true" ht="21" hidden="false" customHeight="false" outlineLevel="0" collapsed="false">
      <c r="A863" s="26" t="s">
        <v>375</v>
      </c>
      <c r="B863" s="22" t="s">
        <v>200</v>
      </c>
      <c r="C863" s="22" t="s">
        <v>214</v>
      </c>
      <c r="D863" s="22" t="s">
        <v>17</v>
      </c>
      <c r="E863" s="22"/>
      <c r="F863" s="22"/>
      <c r="G863" s="23" t="n">
        <f aca="false">+G874+G864+G869</f>
        <v>7478</v>
      </c>
      <c r="H863" s="3"/>
      <c r="L863" s="27"/>
    </row>
    <row r="864" s="55" customFormat="true" ht="36" hidden="false" customHeight="false" outlineLevel="0" collapsed="false">
      <c r="A864" s="26" t="s">
        <v>347</v>
      </c>
      <c r="B864" s="22" t="s">
        <v>200</v>
      </c>
      <c r="C864" s="22" t="s">
        <v>214</v>
      </c>
      <c r="D864" s="22" t="s">
        <v>17</v>
      </c>
      <c r="E864" s="22" t="s">
        <v>348</v>
      </c>
      <c r="F864" s="29"/>
      <c r="G864" s="23" t="n">
        <f aca="false">+G865</f>
        <v>4865.5</v>
      </c>
      <c r="H864" s="3"/>
      <c r="L864" s="54"/>
    </row>
    <row r="865" s="33" customFormat="true" ht="36" hidden="false" customHeight="false" outlineLevel="0" collapsed="false">
      <c r="A865" s="41" t="s">
        <v>371</v>
      </c>
      <c r="B865" s="22" t="s">
        <v>200</v>
      </c>
      <c r="C865" s="22" t="s">
        <v>214</v>
      </c>
      <c r="D865" s="22" t="s">
        <v>17</v>
      </c>
      <c r="E865" s="40" t="s">
        <v>361</v>
      </c>
      <c r="F865" s="22"/>
      <c r="G865" s="23" t="n">
        <f aca="false">+G866</f>
        <v>4865.5</v>
      </c>
      <c r="H865" s="3"/>
      <c r="L865" s="32"/>
    </row>
    <row r="866" s="43" customFormat="true" ht="21" hidden="false" customHeight="false" outlineLevel="0" collapsed="false">
      <c r="A866" s="41" t="s">
        <v>645</v>
      </c>
      <c r="B866" s="22" t="s">
        <v>200</v>
      </c>
      <c r="C866" s="22" t="s">
        <v>214</v>
      </c>
      <c r="D866" s="22" t="s">
        <v>17</v>
      </c>
      <c r="E866" s="68" t="s">
        <v>646</v>
      </c>
      <c r="F866" s="22"/>
      <c r="G866" s="23" t="n">
        <f aca="false">+G867+G868</f>
        <v>4865.5</v>
      </c>
      <c r="H866" s="3"/>
      <c r="L866" s="42"/>
    </row>
    <row r="867" s="33" customFormat="true" ht="21" hidden="false" customHeight="false" outlineLevel="0" collapsed="false">
      <c r="A867" s="37" t="s">
        <v>28</v>
      </c>
      <c r="B867" s="40" t="s">
        <v>200</v>
      </c>
      <c r="C867" s="40" t="s">
        <v>214</v>
      </c>
      <c r="D867" s="40" t="s">
        <v>17</v>
      </c>
      <c r="E867" s="68" t="s">
        <v>646</v>
      </c>
      <c r="F867" s="40" t="s">
        <v>29</v>
      </c>
      <c r="G867" s="23" t="n">
        <v>4227.2</v>
      </c>
      <c r="H867" s="3"/>
      <c r="L867" s="32"/>
    </row>
    <row r="868" s="33" customFormat="true" ht="36" hidden="false" customHeight="false" outlineLevel="0" collapsed="false">
      <c r="A868" s="37" t="s">
        <v>24</v>
      </c>
      <c r="B868" s="40" t="s">
        <v>200</v>
      </c>
      <c r="C868" s="40" t="s">
        <v>214</v>
      </c>
      <c r="D868" s="40" t="s">
        <v>17</v>
      </c>
      <c r="E868" s="68" t="s">
        <v>646</v>
      </c>
      <c r="F868" s="40" t="s">
        <v>25</v>
      </c>
      <c r="G868" s="23" t="n">
        <v>638.3</v>
      </c>
      <c r="H868" s="3"/>
      <c r="L868" s="32"/>
    </row>
    <row r="869" s="31" customFormat="true" ht="36" hidden="false" customHeight="false" outlineLevel="0" collapsed="false">
      <c r="A869" s="26" t="s">
        <v>79</v>
      </c>
      <c r="B869" s="22" t="s">
        <v>200</v>
      </c>
      <c r="C869" s="22" t="s">
        <v>214</v>
      </c>
      <c r="D869" s="22" t="s">
        <v>17</v>
      </c>
      <c r="E869" s="40" t="s">
        <v>80</v>
      </c>
      <c r="F869" s="22"/>
      <c r="G869" s="23" t="n">
        <f aca="false">G872+G870</f>
        <v>1099.1</v>
      </c>
      <c r="H869" s="3"/>
      <c r="L869" s="30"/>
    </row>
    <row r="870" s="33" customFormat="true" ht="36" hidden="false" customHeight="false" outlineLevel="0" collapsed="false">
      <c r="A870" s="26" t="s">
        <v>81</v>
      </c>
      <c r="B870" s="35" t="n">
        <v>810</v>
      </c>
      <c r="C870" s="22" t="s">
        <v>214</v>
      </c>
      <c r="D870" s="22" t="s">
        <v>17</v>
      </c>
      <c r="E870" s="22" t="s">
        <v>82</v>
      </c>
      <c r="F870" s="35"/>
      <c r="G870" s="36" t="n">
        <f aca="false">+G871</f>
        <v>99.1</v>
      </c>
      <c r="H870" s="3"/>
      <c r="L870" s="32"/>
    </row>
    <row r="871" s="33" customFormat="true" ht="36" hidden="false" customHeight="false" outlineLevel="0" collapsed="false">
      <c r="A871" s="37" t="s">
        <v>24</v>
      </c>
      <c r="B871" s="22" t="s">
        <v>200</v>
      </c>
      <c r="C871" s="22" t="s">
        <v>214</v>
      </c>
      <c r="D871" s="22" t="s">
        <v>17</v>
      </c>
      <c r="E871" s="22" t="s">
        <v>82</v>
      </c>
      <c r="F871" s="22" t="s">
        <v>25</v>
      </c>
      <c r="G871" s="23" t="n">
        <v>99.1</v>
      </c>
      <c r="H871" s="3"/>
      <c r="L871" s="32"/>
    </row>
    <row r="872" s="43" customFormat="true" ht="21" hidden="false" customHeight="false" outlineLevel="0" collapsed="false">
      <c r="A872" s="41" t="s">
        <v>647</v>
      </c>
      <c r="B872" s="22" t="s">
        <v>200</v>
      </c>
      <c r="C872" s="22" t="s">
        <v>214</v>
      </c>
      <c r="D872" s="22" t="s">
        <v>17</v>
      </c>
      <c r="E872" s="22" t="s">
        <v>573</v>
      </c>
      <c r="F872" s="22"/>
      <c r="G872" s="36" t="n">
        <f aca="false">+G873</f>
        <v>1000</v>
      </c>
      <c r="H872" s="3"/>
      <c r="L872" s="42"/>
    </row>
    <row r="873" s="33" customFormat="true" ht="36" hidden="false" customHeight="false" outlineLevel="0" collapsed="false">
      <c r="A873" s="37" t="s">
        <v>24</v>
      </c>
      <c r="B873" s="40" t="s">
        <v>200</v>
      </c>
      <c r="C873" s="40" t="s">
        <v>214</v>
      </c>
      <c r="D873" s="40" t="s">
        <v>17</v>
      </c>
      <c r="E873" s="22" t="s">
        <v>573</v>
      </c>
      <c r="F873" s="40" t="s">
        <v>25</v>
      </c>
      <c r="G873" s="23" t="n">
        <v>1000</v>
      </c>
      <c r="H873" s="3"/>
      <c r="L873" s="32"/>
    </row>
    <row r="874" s="55" customFormat="true" ht="54.75" hidden="false" customHeight="false" outlineLevel="0" collapsed="false">
      <c r="A874" s="26" t="s">
        <v>18</v>
      </c>
      <c r="B874" s="22" t="s">
        <v>200</v>
      </c>
      <c r="C874" s="22" t="s">
        <v>214</v>
      </c>
      <c r="D874" s="22" t="s">
        <v>17</v>
      </c>
      <c r="E874" s="22" t="s">
        <v>19</v>
      </c>
      <c r="F874" s="22"/>
      <c r="G874" s="23" t="n">
        <f aca="false">+G880+G875</f>
        <v>1513.4</v>
      </c>
      <c r="H874" s="3"/>
      <c r="L874" s="54"/>
    </row>
    <row r="875" s="33" customFormat="true" ht="36" hidden="false" customHeight="false" outlineLevel="0" collapsed="false">
      <c r="A875" s="26" t="s">
        <v>20</v>
      </c>
      <c r="B875" s="22" t="s">
        <v>200</v>
      </c>
      <c r="C875" s="22" t="s">
        <v>214</v>
      </c>
      <c r="D875" s="22" t="s">
        <v>17</v>
      </c>
      <c r="E875" s="22" t="s">
        <v>21</v>
      </c>
      <c r="F875" s="22"/>
      <c r="G875" s="23" t="n">
        <f aca="false">+G876+G878</f>
        <v>37.4</v>
      </c>
      <c r="H875" s="3"/>
      <c r="L875" s="32"/>
    </row>
    <row r="876" s="33" customFormat="true" ht="36" hidden="false" customHeight="false" outlineLevel="0" collapsed="false">
      <c r="A876" s="34" t="s">
        <v>22</v>
      </c>
      <c r="B876" s="35" t="n">
        <v>810</v>
      </c>
      <c r="C876" s="22" t="s">
        <v>214</v>
      </c>
      <c r="D876" s="22" t="s">
        <v>17</v>
      </c>
      <c r="E876" s="35" t="s">
        <v>23</v>
      </c>
      <c r="F876" s="35"/>
      <c r="G876" s="36" t="n">
        <f aca="false">+G877</f>
        <v>27</v>
      </c>
      <c r="H876" s="3"/>
      <c r="L876" s="32"/>
    </row>
    <row r="877" s="33" customFormat="true" ht="36" hidden="false" customHeight="false" outlineLevel="0" collapsed="false">
      <c r="A877" s="37" t="s">
        <v>24</v>
      </c>
      <c r="B877" s="22" t="s">
        <v>200</v>
      </c>
      <c r="C877" s="22" t="s">
        <v>214</v>
      </c>
      <c r="D877" s="22" t="s">
        <v>17</v>
      </c>
      <c r="E877" s="22" t="s">
        <v>23</v>
      </c>
      <c r="F877" s="22" t="s">
        <v>25</v>
      </c>
      <c r="G877" s="23" t="n">
        <v>27</v>
      </c>
      <c r="H877" s="3"/>
      <c r="L877" s="32"/>
    </row>
    <row r="878" s="20" customFormat="true" ht="21" hidden="false" customHeight="false" outlineLevel="0" collapsed="false">
      <c r="A878" s="34" t="s">
        <v>26</v>
      </c>
      <c r="B878" s="35" t="n">
        <v>810</v>
      </c>
      <c r="C878" s="22" t="s">
        <v>214</v>
      </c>
      <c r="D878" s="22" t="s">
        <v>17</v>
      </c>
      <c r="E878" s="35" t="s">
        <v>27</v>
      </c>
      <c r="F878" s="35"/>
      <c r="G878" s="36" t="n">
        <f aca="false">+G879</f>
        <v>10.4</v>
      </c>
      <c r="H878" s="3"/>
      <c r="L878" s="19"/>
    </row>
    <row r="879" s="33" customFormat="true" ht="21" hidden="false" customHeight="false" outlineLevel="0" collapsed="false">
      <c r="A879" s="37" t="s">
        <v>28</v>
      </c>
      <c r="B879" s="22" t="s">
        <v>200</v>
      </c>
      <c r="C879" s="22" t="s">
        <v>214</v>
      </c>
      <c r="D879" s="22" t="s">
        <v>17</v>
      </c>
      <c r="E879" s="22" t="s">
        <v>27</v>
      </c>
      <c r="F879" s="22" t="s">
        <v>29</v>
      </c>
      <c r="G879" s="23" t="n">
        <v>10.4</v>
      </c>
      <c r="H879" s="3"/>
      <c r="L879" s="32"/>
    </row>
    <row r="880" s="8" customFormat="true" ht="21" hidden="false" customHeight="false" outlineLevel="0" collapsed="false">
      <c r="A880" s="34" t="s">
        <v>32</v>
      </c>
      <c r="B880" s="35" t="n">
        <v>810</v>
      </c>
      <c r="C880" s="22" t="s">
        <v>214</v>
      </c>
      <c r="D880" s="22" t="s">
        <v>17</v>
      </c>
      <c r="E880" s="35" t="s">
        <v>33</v>
      </c>
      <c r="F880" s="35"/>
      <c r="G880" s="36" t="n">
        <f aca="false">+G881</f>
        <v>1476</v>
      </c>
      <c r="H880" s="3"/>
      <c r="L880" s="3"/>
    </row>
    <row r="881" s="8" customFormat="true" ht="36" hidden="false" customHeight="false" outlineLevel="0" collapsed="false">
      <c r="A881" s="34" t="s">
        <v>40</v>
      </c>
      <c r="B881" s="35" t="n">
        <v>810</v>
      </c>
      <c r="C881" s="22" t="s">
        <v>214</v>
      </c>
      <c r="D881" s="22" t="s">
        <v>17</v>
      </c>
      <c r="E881" s="35" t="s">
        <v>41</v>
      </c>
      <c r="F881" s="35"/>
      <c r="G881" s="36" t="n">
        <f aca="false">+G882</f>
        <v>1476</v>
      </c>
      <c r="H881" s="3"/>
      <c r="L881" s="3"/>
    </row>
    <row r="882" s="33" customFormat="true" ht="21" hidden="false" customHeight="false" outlineLevel="0" collapsed="false">
      <c r="A882" s="37" t="s">
        <v>28</v>
      </c>
      <c r="B882" s="22" t="s">
        <v>200</v>
      </c>
      <c r="C882" s="22" t="s">
        <v>214</v>
      </c>
      <c r="D882" s="22" t="s">
        <v>17</v>
      </c>
      <c r="E882" s="22" t="s">
        <v>41</v>
      </c>
      <c r="F882" s="22" t="s">
        <v>29</v>
      </c>
      <c r="G882" s="23" t="n">
        <v>1476</v>
      </c>
      <c r="H882" s="3"/>
      <c r="L882" s="32"/>
    </row>
    <row r="883" s="25" customFormat="true" ht="21" hidden="false" customHeight="false" outlineLevel="0" collapsed="false">
      <c r="A883" s="26" t="s">
        <v>427</v>
      </c>
      <c r="B883" s="22" t="s">
        <v>200</v>
      </c>
      <c r="C883" s="22" t="s">
        <v>428</v>
      </c>
      <c r="D883" s="22" t="s">
        <v>15</v>
      </c>
      <c r="E883" s="22"/>
      <c r="F883" s="22"/>
      <c r="G883" s="23" t="n">
        <f aca="false">+G898+G911+G884</f>
        <v>51261.9</v>
      </c>
      <c r="H883" s="3"/>
      <c r="L883" s="24"/>
    </row>
    <row r="884" s="28" customFormat="true" ht="21" hidden="false" customHeight="false" outlineLevel="0" collapsed="false">
      <c r="A884" s="26" t="s">
        <v>648</v>
      </c>
      <c r="B884" s="22" t="s">
        <v>200</v>
      </c>
      <c r="C884" s="22" t="s">
        <v>428</v>
      </c>
      <c r="D884" s="22" t="s">
        <v>14</v>
      </c>
      <c r="E884" s="22"/>
      <c r="F884" s="22"/>
      <c r="G884" s="23" t="n">
        <f aca="false">+G885+G897</f>
        <v>44251.7</v>
      </c>
      <c r="H884" s="3"/>
      <c r="L884" s="27"/>
    </row>
    <row r="885" s="55" customFormat="true" ht="36" hidden="false" customHeight="false" outlineLevel="0" collapsed="false">
      <c r="A885" s="41" t="s">
        <v>339</v>
      </c>
      <c r="B885" s="22" t="s">
        <v>200</v>
      </c>
      <c r="C885" s="22" t="s">
        <v>428</v>
      </c>
      <c r="D885" s="22" t="s">
        <v>14</v>
      </c>
      <c r="E885" s="22" t="s">
        <v>340</v>
      </c>
      <c r="F885" s="22"/>
      <c r="G885" s="23" t="n">
        <f aca="false">+G890+G886+G888</f>
        <v>33156</v>
      </c>
      <c r="H885" s="3"/>
      <c r="L885" s="54"/>
    </row>
    <row r="886" s="25" customFormat="true" ht="36" hidden="false" customHeight="false" outlineLevel="0" collapsed="false">
      <c r="A886" s="34" t="s">
        <v>649</v>
      </c>
      <c r="B886" s="22" t="s">
        <v>200</v>
      </c>
      <c r="C886" s="22" t="s">
        <v>428</v>
      </c>
      <c r="D886" s="22" t="s">
        <v>14</v>
      </c>
      <c r="E886" s="40" t="s">
        <v>650</v>
      </c>
      <c r="F886" s="22"/>
      <c r="G886" s="23" t="n">
        <f aca="false">SUM(G887)</f>
        <v>21287.2</v>
      </c>
      <c r="H886" s="3"/>
      <c r="L886" s="24"/>
    </row>
    <row r="887" s="33" customFormat="true" ht="21" hidden="false" customHeight="false" outlineLevel="0" collapsed="false">
      <c r="A887" s="34" t="s">
        <v>91</v>
      </c>
      <c r="B887" s="22" t="s">
        <v>200</v>
      </c>
      <c r="C887" s="22" t="s">
        <v>428</v>
      </c>
      <c r="D887" s="22" t="s">
        <v>14</v>
      </c>
      <c r="E887" s="40" t="s">
        <v>650</v>
      </c>
      <c r="F887" s="22" t="s">
        <v>92</v>
      </c>
      <c r="G887" s="23" t="n">
        <v>21287.2</v>
      </c>
      <c r="H887" s="3"/>
      <c r="L887" s="32"/>
    </row>
    <row r="888" s="43" customFormat="true" ht="36" hidden="false" customHeight="false" outlineLevel="0" collapsed="false">
      <c r="A888" s="34" t="s">
        <v>429</v>
      </c>
      <c r="B888" s="22" t="s">
        <v>200</v>
      </c>
      <c r="C888" s="22" t="s">
        <v>428</v>
      </c>
      <c r="D888" s="22" t="s">
        <v>14</v>
      </c>
      <c r="E888" s="40" t="s">
        <v>430</v>
      </c>
      <c r="F888" s="40"/>
      <c r="G888" s="95" t="n">
        <f aca="false">G889</f>
        <v>3986</v>
      </c>
      <c r="H888" s="3"/>
      <c r="L888" s="42"/>
    </row>
    <row r="889" s="33" customFormat="true" ht="21" hidden="false" customHeight="false" outlineLevel="0" collapsed="false">
      <c r="A889" s="34" t="s">
        <v>91</v>
      </c>
      <c r="B889" s="22" t="s">
        <v>200</v>
      </c>
      <c r="C889" s="22" t="s">
        <v>428</v>
      </c>
      <c r="D889" s="22" t="s">
        <v>14</v>
      </c>
      <c r="E889" s="40" t="s">
        <v>430</v>
      </c>
      <c r="F889" s="40" t="s">
        <v>92</v>
      </c>
      <c r="G889" s="95" t="n">
        <v>3986</v>
      </c>
      <c r="H889" s="3"/>
      <c r="L889" s="32"/>
    </row>
    <row r="890" s="33" customFormat="true" ht="21" hidden="false" customHeight="false" outlineLevel="0" collapsed="false">
      <c r="A890" s="37" t="s">
        <v>49</v>
      </c>
      <c r="B890" s="22" t="s">
        <v>200</v>
      </c>
      <c r="C890" s="22" t="s">
        <v>428</v>
      </c>
      <c r="D890" s="22" t="s">
        <v>14</v>
      </c>
      <c r="E890" s="40" t="s">
        <v>651</v>
      </c>
      <c r="F890" s="22"/>
      <c r="G890" s="23" t="n">
        <f aca="false">+G891</f>
        <v>7882.8</v>
      </c>
      <c r="H890" s="3"/>
      <c r="L890" s="32"/>
    </row>
    <row r="891" s="43" customFormat="true" ht="23.25" hidden="false" customHeight="true" outlineLevel="0" collapsed="false">
      <c r="A891" s="26" t="s">
        <v>51</v>
      </c>
      <c r="B891" s="22" t="s">
        <v>200</v>
      </c>
      <c r="C891" s="22" t="s">
        <v>428</v>
      </c>
      <c r="D891" s="22" t="s">
        <v>14</v>
      </c>
      <c r="E891" s="22" t="s">
        <v>652</v>
      </c>
      <c r="F891" s="22"/>
      <c r="G891" s="23" t="n">
        <f aca="false">+G892</f>
        <v>7882.8</v>
      </c>
      <c r="H891" s="3"/>
      <c r="L891" s="42"/>
    </row>
    <row r="892" s="33" customFormat="true" ht="21" hidden="false" customHeight="false" outlineLevel="0" collapsed="false">
      <c r="A892" s="41" t="s">
        <v>653</v>
      </c>
      <c r="B892" s="22" t="s">
        <v>200</v>
      </c>
      <c r="C892" s="22" t="s">
        <v>428</v>
      </c>
      <c r="D892" s="22" t="s">
        <v>14</v>
      </c>
      <c r="E892" s="40" t="s">
        <v>652</v>
      </c>
      <c r="F892" s="22"/>
      <c r="G892" s="23" t="n">
        <f aca="false">G893</f>
        <v>7882.8</v>
      </c>
      <c r="H892" s="3"/>
      <c r="L892" s="32"/>
    </row>
    <row r="893" s="33" customFormat="true" ht="21" hidden="false" customHeight="false" outlineLevel="0" collapsed="false">
      <c r="A893" s="34" t="s">
        <v>91</v>
      </c>
      <c r="B893" s="22" t="s">
        <v>200</v>
      </c>
      <c r="C893" s="22" t="s">
        <v>428</v>
      </c>
      <c r="D893" s="22" t="s">
        <v>14</v>
      </c>
      <c r="E893" s="40" t="s">
        <v>652</v>
      </c>
      <c r="F893" s="22" t="s">
        <v>92</v>
      </c>
      <c r="G893" s="23" t="n">
        <v>7882.8</v>
      </c>
      <c r="H893" s="3"/>
      <c r="L893" s="32"/>
    </row>
    <row r="894" s="25" customFormat="true" ht="36" hidden="false" customHeight="false" outlineLevel="0" collapsed="false">
      <c r="A894" s="26" t="s">
        <v>114</v>
      </c>
      <c r="B894" s="22" t="s">
        <v>200</v>
      </c>
      <c r="C894" s="22" t="s">
        <v>428</v>
      </c>
      <c r="D894" s="22" t="s">
        <v>14</v>
      </c>
      <c r="E894" s="40" t="s">
        <v>115</v>
      </c>
      <c r="F894" s="40"/>
      <c r="G894" s="23" t="n">
        <f aca="false">+G895</f>
        <v>11095.7</v>
      </c>
      <c r="H894" s="3"/>
      <c r="L894" s="24"/>
    </row>
    <row r="895" s="25" customFormat="true" ht="36" hidden="false" customHeight="false" outlineLevel="0" collapsed="false">
      <c r="A895" s="37" t="s">
        <v>116</v>
      </c>
      <c r="B895" s="22" t="s">
        <v>200</v>
      </c>
      <c r="C895" s="22" t="s">
        <v>428</v>
      </c>
      <c r="D895" s="22" t="s">
        <v>14</v>
      </c>
      <c r="E895" s="40" t="s">
        <v>117</v>
      </c>
      <c r="F895" s="40"/>
      <c r="G895" s="23" t="n">
        <f aca="false">+G896</f>
        <v>11095.7</v>
      </c>
      <c r="H895" s="3"/>
      <c r="L895" s="24"/>
    </row>
    <row r="896" s="33" customFormat="true" ht="21" hidden="false" customHeight="false" outlineLevel="0" collapsed="false">
      <c r="A896" s="41" t="s">
        <v>118</v>
      </c>
      <c r="B896" s="22" t="s">
        <v>200</v>
      </c>
      <c r="C896" s="22" t="s">
        <v>428</v>
      </c>
      <c r="D896" s="22" t="s">
        <v>14</v>
      </c>
      <c r="E896" s="22" t="s">
        <v>119</v>
      </c>
      <c r="F896" s="22"/>
      <c r="G896" s="23" t="n">
        <f aca="false">+G897</f>
        <v>11095.7</v>
      </c>
      <c r="H896" s="3"/>
      <c r="L896" s="32"/>
    </row>
    <row r="897" s="33" customFormat="true" ht="21" hidden="false" customHeight="false" outlineLevel="0" collapsed="false">
      <c r="A897" s="34" t="s">
        <v>91</v>
      </c>
      <c r="B897" s="22" t="s">
        <v>200</v>
      </c>
      <c r="C897" s="22" t="s">
        <v>428</v>
      </c>
      <c r="D897" s="22" t="s">
        <v>14</v>
      </c>
      <c r="E897" s="22" t="s">
        <v>119</v>
      </c>
      <c r="F897" s="22" t="s">
        <v>92</v>
      </c>
      <c r="G897" s="23" t="n">
        <v>11095.7</v>
      </c>
      <c r="H897" s="3"/>
      <c r="L897" s="32"/>
    </row>
    <row r="898" s="28" customFormat="true" ht="21" hidden="false" customHeight="false" outlineLevel="0" collapsed="false">
      <c r="A898" s="26" t="s">
        <v>431</v>
      </c>
      <c r="B898" s="22" t="s">
        <v>200</v>
      </c>
      <c r="C898" s="22" t="s">
        <v>428</v>
      </c>
      <c r="D898" s="22" t="s">
        <v>273</v>
      </c>
      <c r="E898" s="22"/>
      <c r="F898" s="22"/>
      <c r="G898" s="23" t="n">
        <f aca="false">G899</f>
        <v>4521.6</v>
      </c>
      <c r="H898" s="3"/>
      <c r="L898" s="27"/>
    </row>
    <row r="899" s="33" customFormat="true" ht="36" hidden="false" customHeight="false" outlineLevel="0" collapsed="false">
      <c r="A899" s="41" t="s">
        <v>339</v>
      </c>
      <c r="B899" s="22" t="s">
        <v>200</v>
      </c>
      <c r="C899" s="22" t="s">
        <v>428</v>
      </c>
      <c r="D899" s="22" t="s">
        <v>273</v>
      </c>
      <c r="E899" s="22" t="s">
        <v>340</v>
      </c>
      <c r="F899" s="22"/>
      <c r="G899" s="23" t="n">
        <f aca="false">+G902+G900+G904+G906+G908</f>
        <v>4521.6</v>
      </c>
      <c r="H899" s="3"/>
      <c r="L899" s="32"/>
    </row>
    <row r="900" s="33" customFormat="true" ht="21" hidden="false" customHeight="true" outlineLevel="0" collapsed="false">
      <c r="A900" s="34" t="s">
        <v>654</v>
      </c>
      <c r="B900" s="22" t="s">
        <v>200</v>
      </c>
      <c r="C900" s="22" t="s">
        <v>428</v>
      </c>
      <c r="D900" s="22" t="s">
        <v>273</v>
      </c>
      <c r="E900" s="40" t="s">
        <v>655</v>
      </c>
      <c r="F900" s="40"/>
      <c r="G900" s="36" t="n">
        <f aca="false">+G901</f>
        <v>20</v>
      </c>
      <c r="H900" s="3"/>
      <c r="L900" s="32"/>
    </row>
    <row r="901" s="33" customFormat="true" ht="21" hidden="false" customHeight="false" outlineLevel="0" collapsed="false">
      <c r="A901" s="34" t="s">
        <v>91</v>
      </c>
      <c r="B901" s="22" t="s">
        <v>200</v>
      </c>
      <c r="C901" s="22" t="s">
        <v>428</v>
      </c>
      <c r="D901" s="22" t="s">
        <v>273</v>
      </c>
      <c r="E901" s="40" t="s">
        <v>655</v>
      </c>
      <c r="F901" s="22" t="s">
        <v>92</v>
      </c>
      <c r="G901" s="23" t="n">
        <v>20</v>
      </c>
      <c r="H901" s="3"/>
      <c r="L901" s="32"/>
    </row>
    <row r="902" s="25" customFormat="true" ht="21" hidden="false" customHeight="false" outlineLevel="0" collapsed="false">
      <c r="A902" s="41" t="s">
        <v>656</v>
      </c>
      <c r="B902" s="22" t="s">
        <v>200</v>
      </c>
      <c r="C902" s="22" t="s">
        <v>428</v>
      </c>
      <c r="D902" s="22" t="s">
        <v>273</v>
      </c>
      <c r="E902" s="40" t="s">
        <v>657</v>
      </c>
      <c r="F902" s="40"/>
      <c r="G902" s="36" t="n">
        <f aca="false">+G903</f>
        <v>595.4</v>
      </c>
      <c r="H902" s="3"/>
      <c r="L902" s="24"/>
    </row>
    <row r="903" s="33" customFormat="true" ht="21" hidden="false" customHeight="false" outlineLevel="0" collapsed="false">
      <c r="A903" s="34" t="s">
        <v>91</v>
      </c>
      <c r="B903" s="22" t="s">
        <v>200</v>
      </c>
      <c r="C903" s="22" t="s">
        <v>428</v>
      </c>
      <c r="D903" s="22" t="s">
        <v>273</v>
      </c>
      <c r="E903" s="40" t="s">
        <v>657</v>
      </c>
      <c r="F903" s="22" t="s">
        <v>92</v>
      </c>
      <c r="G903" s="23" t="n">
        <v>595.4</v>
      </c>
      <c r="H903" s="3"/>
      <c r="L903" s="32"/>
    </row>
    <row r="904" s="43" customFormat="true" ht="21" hidden="false" customHeight="false" outlineLevel="0" collapsed="false">
      <c r="A904" s="34" t="s">
        <v>658</v>
      </c>
      <c r="B904" s="22" t="s">
        <v>200</v>
      </c>
      <c r="C904" s="22" t="s">
        <v>428</v>
      </c>
      <c r="D904" s="22" t="s">
        <v>273</v>
      </c>
      <c r="E904" s="40" t="s">
        <v>659</v>
      </c>
      <c r="F904" s="22"/>
      <c r="G904" s="23" t="n">
        <f aca="false">+G905</f>
        <v>300</v>
      </c>
      <c r="H904" s="3"/>
      <c r="L904" s="42"/>
    </row>
    <row r="905" s="33" customFormat="true" ht="21" hidden="false" customHeight="false" outlineLevel="0" collapsed="false">
      <c r="A905" s="34" t="s">
        <v>91</v>
      </c>
      <c r="B905" s="22" t="s">
        <v>200</v>
      </c>
      <c r="C905" s="22" t="s">
        <v>428</v>
      </c>
      <c r="D905" s="22" t="s">
        <v>273</v>
      </c>
      <c r="E905" s="40" t="s">
        <v>659</v>
      </c>
      <c r="F905" s="22" t="s">
        <v>92</v>
      </c>
      <c r="G905" s="23" t="n">
        <v>300</v>
      </c>
      <c r="H905" s="3"/>
      <c r="L905" s="32"/>
    </row>
    <row r="906" s="33" customFormat="true" ht="36" hidden="false" customHeight="false" outlineLevel="0" collapsed="false">
      <c r="A906" s="37" t="s">
        <v>660</v>
      </c>
      <c r="B906" s="22" t="s">
        <v>200</v>
      </c>
      <c r="C906" s="22" t="s">
        <v>428</v>
      </c>
      <c r="D906" s="22" t="s">
        <v>273</v>
      </c>
      <c r="E906" s="40" t="s">
        <v>661</v>
      </c>
      <c r="F906" s="22"/>
      <c r="G906" s="23" t="n">
        <f aca="false">G907</f>
        <v>333.3</v>
      </c>
      <c r="H906" s="3"/>
      <c r="L906" s="32"/>
    </row>
    <row r="907" s="33" customFormat="true" ht="21" hidden="false" customHeight="false" outlineLevel="0" collapsed="false">
      <c r="A907" s="34" t="s">
        <v>91</v>
      </c>
      <c r="B907" s="22" t="s">
        <v>200</v>
      </c>
      <c r="C907" s="22" t="s">
        <v>428</v>
      </c>
      <c r="D907" s="22" t="s">
        <v>273</v>
      </c>
      <c r="E907" s="40" t="s">
        <v>661</v>
      </c>
      <c r="F907" s="22" t="s">
        <v>92</v>
      </c>
      <c r="G907" s="23" t="n">
        <v>333.3</v>
      </c>
      <c r="H907" s="3"/>
      <c r="L907" s="32"/>
    </row>
    <row r="908" s="33" customFormat="true" ht="54.75" hidden="false" customHeight="false" outlineLevel="0" collapsed="false">
      <c r="A908" s="34" t="s">
        <v>662</v>
      </c>
      <c r="B908" s="22" t="s">
        <v>200</v>
      </c>
      <c r="C908" s="22" t="s">
        <v>428</v>
      </c>
      <c r="D908" s="22" t="s">
        <v>273</v>
      </c>
      <c r="E908" s="96" t="s">
        <v>663</v>
      </c>
      <c r="F908" s="22"/>
      <c r="G908" s="97" t="n">
        <f aca="false">G909</f>
        <v>3272.9</v>
      </c>
      <c r="H908" s="3"/>
      <c r="L908" s="32"/>
    </row>
    <row r="909" s="33" customFormat="true" ht="36" hidden="false" customHeight="false" outlineLevel="0" collapsed="false">
      <c r="A909" s="34" t="s">
        <v>649</v>
      </c>
      <c r="B909" s="22" t="s">
        <v>200</v>
      </c>
      <c r="C909" s="22" t="s">
        <v>428</v>
      </c>
      <c r="D909" s="22" t="s">
        <v>273</v>
      </c>
      <c r="E909" s="96" t="s">
        <v>664</v>
      </c>
      <c r="F909" s="22"/>
      <c r="G909" s="97" t="n">
        <f aca="false">G910</f>
        <v>3272.9</v>
      </c>
      <c r="H909" s="3"/>
      <c r="L909" s="32"/>
    </row>
    <row r="910" s="33" customFormat="true" ht="21" hidden="false" customHeight="false" outlineLevel="0" collapsed="false">
      <c r="A910" s="34" t="s">
        <v>91</v>
      </c>
      <c r="B910" s="22" t="s">
        <v>200</v>
      </c>
      <c r="C910" s="22" t="s">
        <v>428</v>
      </c>
      <c r="D910" s="22" t="s">
        <v>273</v>
      </c>
      <c r="E910" s="96" t="s">
        <v>664</v>
      </c>
      <c r="F910" s="22" t="s">
        <v>92</v>
      </c>
      <c r="G910" s="97" t="n">
        <v>3272.9</v>
      </c>
      <c r="H910" s="3"/>
      <c r="L910" s="32"/>
    </row>
    <row r="911" s="28" customFormat="true" ht="21" hidden="false" customHeight="false" outlineLevel="0" collapsed="false">
      <c r="A911" s="26" t="s">
        <v>665</v>
      </c>
      <c r="B911" s="22" t="s">
        <v>200</v>
      </c>
      <c r="C911" s="22" t="s">
        <v>428</v>
      </c>
      <c r="D911" s="22" t="s">
        <v>153</v>
      </c>
      <c r="E911" s="22"/>
      <c r="F911" s="22"/>
      <c r="G911" s="23" t="n">
        <f aca="false">+G912</f>
        <v>2488.6</v>
      </c>
      <c r="H911" s="3"/>
      <c r="L911" s="27"/>
    </row>
    <row r="912" s="8" customFormat="true" ht="36" hidden="false" customHeight="false" outlineLevel="0" collapsed="false">
      <c r="A912" s="41" t="s">
        <v>339</v>
      </c>
      <c r="B912" s="22" t="s">
        <v>200</v>
      </c>
      <c r="C912" s="22" t="s">
        <v>428</v>
      </c>
      <c r="D912" s="22" t="s">
        <v>153</v>
      </c>
      <c r="E912" s="22" t="s">
        <v>340</v>
      </c>
      <c r="F912" s="22"/>
      <c r="G912" s="23" t="n">
        <f aca="false">+G913+G915</f>
        <v>2488.6</v>
      </c>
      <c r="H912" s="3"/>
      <c r="L912" s="3"/>
    </row>
    <row r="913" s="8" customFormat="true" ht="54.75" hidden="false" customHeight="false" outlineLevel="0" collapsed="false">
      <c r="A913" s="34" t="s">
        <v>666</v>
      </c>
      <c r="B913" s="22" t="s">
        <v>200</v>
      </c>
      <c r="C913" s="22" t="s">
        <v>428</v>
      </c>
      <c r="D913" s="22" t="s">
        <v>153</v>
      </c>
      <c r="E913" s="40" t="s">
        <v>667</v>
      </c>
      <c r="F913" s="40"/>
      <c r="G913" s="23" t="n">
        <f aca="false">+G914</f>
        <v>1397</v>
      </c>
      <c r="H913" s="3"/>
      <c r="L913" s="3"/>
    </row>
    <row r="914" s="33" customFormat="true" ht="21" hidden="false" customHeight="false" outlineLevel="0" collapsed="false">
      <c r="A914" s="34" t="s">
        <v>91</v>
      </c>
      <c r="B914" s="22" t="s">
        <v>200</v>
      </c>
      <c r="C914" s="22" t="s">
        <v>428</v>
      </c>
      <c r="D914" s="22" t="s">
        <v>153</v>
      </c>
      <c r="E914" s="40" t="s">
        <v>667</v>
      </c>
      <c r="F914" s="40" t="s">
        <v>92</v>
      </c>
      <c r="G914" s="23" t="n">
        <v>1397</v>
      </c>
      <c r="H914" s="3"/>
      <c r="L914" s="32"/>
    </row>
    <row r="915" s="8" customFormat="true" ht="36" hidden="false" customHeight="false" outlineLevel="0" collapsed="false">
      <c r="A915" s="34" t="s">
        <v>668</v>
      </c>
      <c r="B915" s="22" t="s">
        <v>200</v>
      </c>
      <c r="C915" s="22" t="s">
        <v>428</v>
      </c>
      <c r="D915" s="22" t="s">
        <v>153</v>
      </c>
      <c r="E915" s="40" t="s">
        <v>669</v>
      </c>
      <c r="F915" s="22"/>
      <c r="G915" s="23" t="n">
        <f aca="false">+G916</f>
        <v>1091.6</v>
      </c>
      <c r="H915" s="3"/>
      <c r="L915" s="3"/>
    </row>
    <row r="916" s="33" customFormat="true" ht="21" hidden="false" customHeight="false" outlineLevel="0" collapsed="false">
      <c r="A916" s="34" t="s">
        <v>91</v>
      </c>
      <c r="B916" s="22" t="s">
        <v>200</v>
      </c>
      <c r="C916" s="22" t="s">
        <v>428</v>
      </c>
      <c r="D916" s="22" t="s">
        <v>153</v>
      </c>
      <c r="E916" s="40" t="s">
        <v>669</v>
      </c>
      <c r="F916" s="22" t="s">
        <v>92</v>
      </c>
      <c r="G916" s="23" t="n">
        <v>1091.6</v>
      </c>
      <c r="H916" s="3"/>
      <c r="L916" s="32"/>
    </row>
    <row r="917" s="20" customFormat="true" ht="27.75" hidden="false" customHeight="true" outlineLevel="0" collapsed="false">
      <c r="A917" s="98" t="s">
        <v>670</v>
      </c>
      <c r="B917" s="17" t="s">
        <v>671</v>
      </c>
      <c r="C917" s="22"/>
      <c r="D917" s="22"/>
      <c r="E917" s="22"/>
      <c r="F917" s="22"/>
      <c r="G917" s="18" t="n">
        <f aca="false">SUM(G918)</f>
        <v>461</v>
      </c>
      <c r="H917" s="3"/>
      <c r="L917" s="19"/>
    </row>
    <row r="918" s="25" customFormat="true" ht="21" hidden="false" customHeight="false" outlineLevel="0" collapsed="false">
      <c r="A918" s="99" t="s">
        <v>13</v>
      </c>
      <c r="B918" s="22" t="s">
        <v>671</v>
      </c>
      <c r="C918" s="22" t="s">
        <v>14</v>
      </c>
      <c r="D918" s="22" t="s">
        <v>15</v>
      </c>
      <c r="E918" s="22"/>
      <c r="F918" s="22"/>
      <c r="G918" s="23" t="n">
        <f aca="false">SUM(G919+G924)</f>
        <v>461</v>
      </c>
      <c r="H918" s="3"/>
      <c r="L918" s="24"/>
    </row>
    <row r="919" s="28" customFormat="true" ht="36" hidden="false" customHeight="false" outlineLevel="0" collapsed="false">
      <c r="A919" s="26" t="s">
        <v>465</v>
      </c>
      <c r="B919" s="22" t="s">
        <v>671</v>
      </c>
      <c r="C919" s="22" t="s">
        <v>14</v>
      </c>
      <c r="D919" s="22" t="s">
        <v>273</v>
      </c>
      <c r="E919" s="22"/>
      <c r="F919" s="22"/>
      <c r="G919" s="23" t="n">
        <f aca="false">SUM(G920)</f>
        <v>398.5</v>
      </c>
      <c r="H919" s="3"/>
      <c r="L919" s="27"/>
    </row>
    <row r="920" s="100" customFormat="true" ht="36" hidden="false" customHeight="false" outlineLevel="0" collapsed="false">
      <c r="A920" s="26" t="s">
        <v>441</v>
      </c>
      <c r="B920" s="22" t="s">
        <v>671</v>
      </c>
      <c r="C920" s="22" t="s">
        <v>14</v>
      </c>
      <c r="D920" s="22" t="s">
        <v>273</v>
      </c>
      <c r="E920" s="22" t="s">
        <v>442</v>
      </c>
      <c r="F920" s="22"/>
      <c r="G920" s="23" t="n">
        <f aca="false">SUM(G921)</f>
        <v>398.5</v>
      </c>
      <c r="H920" s="3"/>
      <c r="L920" s="101"/>
    </row>
    <row r="921" s="33" customFormat="true" ht="21" hidden="false" customHeight="false" outlineLevel="0" collapsed="false">
      <c r="A921" s="26" t="s">
        <v>443</v>
      </c>
      <c r="B921" s="22" t="s">
        <v>671</v>
      </c>
      <c r="C921" s="22" t="s">
        <v>14</v>
      </c>
      <c r="D921" s="22" t="s">
        <v>273</v>
      </c>
      <c r="E921" s="22" t="s">
        <v>444</v>
      </c>
      <c r="F921" s="22"/>
      <c r="G921" s="23" t="n">
        <f aca="false">SUM(G922)</f>
        <v>398.5</v>
      </c>
      <c r="H921" s="3"/>
      <c r="L921" s="32"/>
    </row>
    <row r="922" s="33" customFormat="true" ht="21" hidden="false" customHeight="false" outlineLevel="0" collapsed="false">
      <c r="A922" s="26" t="s">
        <v>466</v>
      </c>
      <c r="B922" s="22" t="s">
        <v>671</v>
      </c>
      <c r="C922" s="22" t="s">
        <v>14</v>
      </c>
      <c r="D922" s="22" t="s">
        <v>273</v>
      </c>
      <c r="E922" s="22" t="s">
        <v>446</v>
      </c>
      <c r="F922" s="22"/>
      <c r="G922" s="23" t="n">
        <f aca="false">SUM(G923)</f>
        <v>398.5</v>
      </c>
      <c r="H922" s="3"/>
      <c r="L922" s="32"/>
    </row>
    <row r="923" s="33" customFormat="true" ht="21" hidden="false" customHeight="false" outlineLevel="0" collapsed="false">
      <c r="A923" s="37" t="s">
        <v>28</v>
      </c>
      <c r="B923" s="22" t="s">
        <v>671</v>
      </c>
      <c r="C923" s="22" t="s">
        <v>14</v>
      </c>
      <c r="D923" s="22" t="s">
        <v>273</v>
      </c>
      <c r="E923" s="22" t="s">
        <v>446</v>
      </c>
      <c r="F923" s="22" t="s">
        <v>29</v>
      </c>
      <c r="G923" s="23" t="n">
        <v>398.5</v>
      </c>
      <c r="H923" s="3"/>
      <c r="L923" s="32"/>
    </row>
    <row r="924" s="28" customFormat="true" ht="40.5" hidden="false" customHeight="true" outlineLevel="0" collapsed="false">
      <c r="A924" s="26" t="s">
        <v>16</v>
      </c>
      <c r="B924" s="22" t="s">
        <v>671</v>
      </c>
      <c r="C924" s="22" t="s">
        <v>14</v>
      </c>
      <c r="D924" s="22" t="s">
        <v>17</v>
      </c>
      <c r="E924" s="22"/>
      <c r="F924" s="22"/>
      <c r="G924" s="23" t="n">
        <f aca="false">+G925</f>
        <v>62.5</v>
      </c>
      <c r="H924" s="3"/>
      <c r="L924" s="27"/>
    </row>
    <row r="925" s="31" customFormat="true" ht="54.75" hidden="false" customHeight="false" outlineLevel="0" collapsed="false">
      <c r="A925" s="26" t="s">
        <v>18</v>
      </c>
      <c r="B925" s="22" t="s">
        <v>671</v>
      </c>
      <c r="C925" s="22" t="s">
        <v>14</v>
      </c>
      <c r="D925" s="22" t="s">
        <v>17</v>
      </c>
      <c r="E925" s="22" t="s">
        <v>19</v>
      </c>
      <c r="F925" s="29"/>
      <c r="G925" s="23" t="n">
        <f aca="false">+G926</f>
        <v>62.5</v>
      </c>
      <c r="H925" s="3"/>
      <c r="L925" s="30"/>
    </row>
    <row r="926" s="8" customFormat="true" ht="21" hidden="false" customHeight="false" outlineLevel="0" collapsed="false">
      <c r="A926" s="26" t="s">
        <v>32</v>
      </c>
      <c r="B926" s="22" t="s">
        <v>671</v>
      </c>
      <c r="C926" s="22" t="s">
        <v>14</v>
      </c>
      <c r="D926" s="22" t="s">
        <v>17</v>
      </c>
      <c r="E926" s="22" t="s">
        <v>33</v>
      </c>
      <c r="F926" s="22"/>
      <c r="G926" s="23" t="n">
        <f aca="false">+G927</f>
        <v>62.5</v>
      </c>
      <c r="H926" s="3"/>
      <c r="L926" s="3"/>
    </row>
    <row r="927" s="8" customFormat="true" ht="21" hidden="false" customHeight="false" outlineLevel="0" collapsed="false">
      <c r="A927" s="34" t="s">
        <v>34</v>
      </c>
      <c r="B927" s="22" t="s">
        <v>671</v>
      </c>
      <c r="C927" s="22" t="s">
        <v>14</v>
      </c>
      <c r="D927" s="22" t="s">
        <v>17</v>
      </c>
      <c r="E927" s="22" t="s">
        <v>35</v>
      </c>
      <c r="F927" s="22"/>
      <c r="G927" s="23" t="n">
        <f aca="false">+G928</f>
        <v>62.5</v>
      </c>
      <c r="H927" s="3"/>
      <c r="L927" s="3"/>
    </row>
    <row r="928" s="33" customFormat="true" ht="21" hidden="false" customHeight="false" outlineLevel="0" collapsed="false">
      <c r="A928" s="37" t="s">
        <v>28</v>
      </c>
      <c r="B928" s="22" t="s">
        <v>671</v>
      </c>
      <c r="C928" s="22" t="s">
        <v>14</v>
      </c>
      <c r="D928" s="22" t="s">
        <v>17</v>
      </c>
      <c r="E928" s="22" t="s">
        <v>35</v>
      </c>
      <c r="F928" s="22" t="s">
        <v>29</v>
      </c>
      <c r="G928" s="23" t="n">
        <v>62.5</v>
      </c>
      <c r="H928" s="3"/>
      <c r="L928" s="32"/>
    </row>
    <row r="929" s="20" customFormat="true" ht="29.25" hidden="false" customHeight="true" outlineLevel="0" collapsed="false">
      <c r="A929" s="98" t="s">
        <v>672</v>
      </c>
      <c r="B929" s="17" t="s">
        <v>673</v>
      </c>
      <c r="C929" s="17"/>
      <c r="D929" s="17"/>
      <c r="E929" s="17"/>
      <c r="F929" s="17"/>
      <c r="G929" s="18" t="n">
        <f aca="false">+G930+G976+G1050+G985+G1037+G1013</f>
        <v>255480.9</v>
      </c>
      <c r="H929" s="3"/>
      <c r="L929" s="19"/>
    </row>
    <row r="930" s="25" customFormat="true" ht="21" hidden="false" customHeight="false" outlineLevel="0" collapsed="false">
      <c r="A930" s="21" t="s">
        <v>13</v>
      </c>
      <c r="B930" s="22" t="s">
        <v>673</v>
      </c>
      <c r="C930" s="22" t="s">
        <v>14</v>
      </c>
      <c r="D930" s="22" t="s">
        <v>15</v>
      </c>
      <c r="E930" s="22"/>
      <c r="F930" s="22"/>
      <c r="G930" s="23" t="n">
        <f aca="false">+G931+G964+G968+G958</f>
        <v>17385.1</v>
      </c>
      <c r="H930" s="3"/>
      <c r="L930" s="24"/>
    </row>
    <row r="931" s="28" customFormat="true" ht="36" hidden="false" customHeight="false" outlineLevel="0" collapsed="false">
      <c r="A931" s="26" t="s">
        <v>483</v>
      </c>
      <c r="B931" s="22" t="s">
        <v>673</v>
      </c>
      <c r="C931" s="22" t="s">
        <v>14</v>
      </c>
      <c r="D931" s="22" t="s">
        <v>202</v>
      </c>
      <c r="E931" s="22"/>
      <c r="F931" s="22"/>
      <c r="G931" s="23" t="n">
        <f aca="false">+G946+G932</f>
        <v>16683.5</v>
      </c>
      <c r="H931" s="3"/>
      <c r="L931" s="27"/>
    </row>
    <row r="932" s="55" customFormat="true" ht="54.75" hidden="false" customHeight="false" outlineLevel="0" collapsed="false">
      <c r="A932" s="26" t="s">
        <v>18</v>
      </c>
      <c r="B932" s="22" t="s">
        <v>673</v>
      </c>
      <c r="C932" s="22" t="s">
        <v>14</v>
      </c>
      <c r="D932" s="22" t="s">
        <v>202</v>
      </c>
      <c r="E932" s="22" t="s">
        <v>19</v>
      </c>
      <c r="F932" s="29"/>
      <c r="G932" s="23" t="n">
        <f aca="false">+G933+G940+G943</f>
        <v>4127.7</v>
      </c>
      <c r="H932" s="3"/>
      <c r="L932" s="54"/>
    </row>
    <row r="933" s="33" customFormat="true" ht="36" hidden="false" customHeight="false" outlineLevel="0" collapsed="false">
      <c r="A933" s="26" t="s">
        <v>20</v>
      </c>
      <c r="B933" s="22" t="s">
        <v>673</v>
      </c>
      <c r="C933" s="22" t="s">
        <v>14</v>
      </c>
      <c r="D933" s="22" t="s">
        <v>202</v>
      </c>
      <c r="E933" s="22" t="s">
        <v>21</v>
      </c>
      <c r="F933" s="22"/>
      <c r="G933" s="23" t="n">
        <f aca="false">+G934+G936+G938</f>
        <v>308.6</v>
      </c>
      <c r="H933" s="3"/>
      <c r="L933" s="32"/>
    </row>
    <row r="934" s="33" customFormat="true" ht="36" hidden="false" customHeight="false" outlineLevel="0" collapsed="false">
      <c r="A934" s="34" t="s">
        <v>22</v>
      </c>
      <c r="B934" s="35" t="n">
        <v>996</v>
      </c>
      <c r="C934" s="22" t="s">
        <v>14</v>
      </c>
      <c r="D934" s="22" t="s">
        <v>202</v>
      </c>
      <c r="E934" s="35" t="s">
        <v>23</v>
      </c>
      <c r="F934" s="35"/>
      <c r="G934" s="36" t="n">
        <f aca="false">+G935</f>
        <v>124</v>
      </c>
      <c r="H934" s="3"/>
      <c r="L934" s="32"/>
    </row>
    <row r="935" s="33" customFormat="true" ht="36" hidden="false" customHeight="false" outlineLevel="0" collapsed="false">
      <c r="A935" s="37" t="s">
        <v>24</v>
      </c>
      <c r="B935" s="22" t="s">
        <v>673</v>
      </c>
      <c r="C935" s="22" t="s">
        <v>14</v>
      </c>
      <c r="D935" s="22" t="s">
        <v>202</v>
      </c>
      <c r="E935" s="22" t="s">
        <v>23</v>
      </c>
      <c r="F935" s="22" t="s">
        <v>25</v>
      </c>
      <c r="G935" s="23" t="n">
        <v>124</v>
      </c>
      <c r="H935" s="3"/>
      <c r="L935" s="32"/>
    </row>
    <row r="936" s="20" customFormat="true" ht="21" hidden="false" customHeight="false" outlineLevel="0" collapsed="false">
      <c r="A936" s="34" t="s">
        <v>26</v>
      </c>
      <c r="B936" s="35" t="n">
        <v>996</v>
      </c>
      <c r="C936" s="22" t="s">
        <v>14</v>
      </c>
      <c r="D936" s="22" t="s">
        <v>202</v>
      </c>
      <c r="E936" s="35" t="s">
        <v>27</v>
      </c>
      <c r="F936" s="35"/>
      <c r="G936" s="36" t="n">
        <f aca="false">+G937</f>
        <v>20.8</v>
      </c>
      <c r="H936" s="3"/>
      <c r="L936" s="19"/>
    </row>
    <row r="937" s="33" customFormat="true" ht="21" hidden="false" customHeight="false" outlineLevel="0" collapsed="false">
      <c r="A937" s="37" t="s">
        <v>28</v>
      </c>
      <c r="B937" s="22" t="s">
        <v>673</v>
      </c>
      <c r="C937" s="22" t="s">
        <v>14</v>
      </c>
      <c r="D937" s="22" t="s">
        <v>202</v>
      </c>
      <c r="E937" s="22" t="s">
        <v>27</v>
      </c>
      <c r="F937" s="22" t="s">
        <v>29</v>
      </c>
      <c r="G937" s="23" t="n">
        <v>20.8</v>
      </c>
      <c r="H937" s="3"/>
      <c r="L937" s="32"/>
    </row>
    <row r="938" s="33" customFormat="true" ht="36" hidden="false" customHeight="false" outlineLevel="0" collapsed="false">
      <c r="A938" s="39" t="s">
        <v>30</v>
      </c>
      <c r="B938" s="35" t="n">
        <v>996</v>
      </c>
      <c r="C938" s="22" t="s">
        <v>14</v>
      </c>
      <c r="D938" s="22" t="s">
        <v>202</v>
      </c>
      <c r="E938" s="40" t="s">
        <v>31</v>
      </c>
      <c r="F938" s="35"/>
      <c r="G938" s="36" t="n">
        <f aca="false">+G939</f>
        <v>163.8</v>
      </c>
      <c r="H938" s="3"/>
      <c r="L938" s="32"/>
    </row>
    <row r="939" s="33" customFormat="true" ht="21" hidden="false" customHeight="false" outlineLevel="0" collapsed="false">
      <c r="A939" s="38" t="s">
        <v>28</v>
      </c>
      <c r="B939" s="22" t="s">
        <v>673</v>
      </c>
      <c r="C939" s="22" t="s">
        <v>14</v>
      </c>
      <c r="D939" s="22" t="s">
        <v>202</v>
      </c>
      <c r="E939" s="22" t="s">
        <v>31</v>
      </c>
      <c r="F939" s="22" t="s">
        <v>29</v>
      </c>
      <c r="G939" s="23" t="n">
        <v>163.8</v>
      </c>
      <c r="H939" s="3"/>
      <c r="L939" s="32"/>
    </row>
    <row r="940" s="33" customFormat="true" ht="21" hidden="false" customHeight="false" outlineLevel="0" collapsed="false">
      <c r="A940" s="26" t="s">
        <v>83</v>
      </c>
      <c r="B940" s="22" t="s">
        <v>673</v>
      </c>
      <c r="C940" s="22" t="s">
        <v>14</v>
      </c>
      <c r="D940" s="22" t="s">
        <v>202</v>
      </c>
      <c r="E940" s="22" t="s">
        <v>84</v>
      </c>
      <c r="F940" s="22"/>
      <c r="G940" s="23" t="n">
        <f aca="false">+G941</f>
        <v>65</v>
      </c>
      <c r="H940" s="3"/>
      <c r="L940" s="32"/>
    </row>
    <row r="941" s="33" customFormat="true" ht="21" hidden="false" customHeight="false" outlineLevel="0" collapsed="false">
      <c r="A941" s="34" t="s">
        <v>574</v>
      </c>
      <c r="B941" s="35" t="n">
        <v>996</v>
      </c>
      <c r="C941" s="22" t="s">
        <v>14</v>
      </c>
      <c r="D941" s="22" t="s">
        <v>202</v>
      </c>
      <c r="E941" s="35" t="s">
        <v>575</v>
      </c>
      <c r="F941" s="35"/>
      <c r="G941" s="36" t="n">
        <f aca="false">+G942</f>
        <v>65</v>
      </c>
      <c r="H941" s="3"/>
      <c r="L941" s="32"/>
    </row>
    <row r="942" s="33" customFormat="true" ht="36" hidden="false" customHeight="false" outlineLevel="0" collapsed="false">
      <c r="A942" s="37" t="s">
        <v>24</v>
      </c>
      <c r="B942" s="22" t="s">
        <v>673</v>
      </c>
      <c r="C942" s="22" t="s">
        <v>14</v>
      </c>
      <c r="D942" s="22" t="s">
        <v>202</v>
      </c>
      <c r="E942" s="22" t="s">
        <v>575</v>
      </c>
      <c r="F942" s="22" t="s">
        <v>25</v>
      </c>
      <c r="G942" s="23" t="n">
        <v>65</v>
      </c>
      <c r="H942" s="3"/>
      <c r="L942" s="32"/>
    </row>
    <row r="943" customFormat="false" ht="21" hidden="false" customHeight="false" outlineLevel="0" collapsed="false">
      <c r="A943" s="34" t="s">
        <v>32</v>
      </c>
      <c r="B943" s="35" t="n">
        <v>996</v>
      </c>
      <c r="C943" s="22" t="s">
        <v>14</v>
      </c>
      <c r="D943" s="22" t="s">
        <v>202</v>
      </c>
      <c r="E943" s="35" t="s">
        <v>33</v>
      </c>
      <c r="F943" s="35"/>
      <c r="G943" s="36" t="n">
        <f aca="false">+G944</f>
        <v>3754.1</v>
      </c>
      <c r="I943" s="2"/>
    </row>
    <row r="944" customFormat="false" ht="21" hidden="false" customHeight="false" outlineLevel="0" collapsed="false">
      <c r="A944" s="34" t="s">
        <v>34</v>
      </c>
      <c r="B944" s="35" t="n">
        <v>996</v>
      </c>
      <c r="C944" s="22" t="s">
        <v>14</v>
      </c>
      <c r="D944" s="22" t="s">
        <v>202</v>
      </c>
      <c r="E944" s="35" t="s">
        <v>41</v>
      </c>
      <c r="F944" s="35"/>
      <c r="G944" s="36" t="n">
        <f aca="false">+G945</f>
        <v>3754.1</v>
      </c>
      <c r="I944" s="2"/>
    </row>
    <row r="945" s="33" customFormat="true" ht="21" hidden="false" customHeight="false" outlineLevel="0" collapsed="false">
      <c r="A945" s="37" t="s">
        <v>28</v>
      </c>
      <c r="B945" s="22" t="s">
        <v>673</v>
      </c>
      <c r="C945" s="22" t="s">
        <v>14</v>
      </c>
      <c r="D945" s="22" t="s">
        <v>202</v>
      </c>
      <c r="E945" s="22" t="s">
        <v>41</v>
      </c>
      <c r="F945" s="22" t="s">
        <v>29</v>
      </c>
      <c r="G945" s="23" t="n">
        <v>3754.1</v>
      </c>
      <c r="H945" s="3"/>
      <c r="L945" s="32"/>
    </row>
    <row r="946" s="55" customFormat="true" ht="36" hidden="false" customHeight="false" outlineLevel="0" collapsed="false">
      <c r="A946" s="26" t="s">
        <v>114</v>
      </c>
      <c r="B946" s="22" t="s">
        <v>673</v>
      </c>
      <c r="C946" s="22" t="s">
        <v>14</v>
      </c>
      <c r="D946" s="22" t="s">
        <v>202</v>
      </c>
      <c r="E946" s="22" t="s">
        <v>115</v>
      </c>
      <c r="F946" s="29"/>
      <c r="G946" s="23" t="n">
        <f aca="false">+G947+G954</f>
        <v>12555.8</v>
      </c>
      <c r="H946" s="3"/>
      <c r="L946" s="54"/>
    </row>
    <row r="947" s="43" customFormat="true" ht="36" hidden="false" customHeight="false" outlineLevel="0" collapsed="false">
      <c r="A947" s="52" t="s">
        <v>120</v>
      </c>
      <c r="B947" s="22" t="s">
        <v>673</v>
      </c>
      <c r="C947" s="22" t="s">
        <v>14</v>
      </c>
      <c r="D947" s="22" t="s">
        <v>202</v>
      </c>
      <c r="E947" s="22" t="s">
        <v>121</v>
      </c>
      <c r="F947" s="22"/>
      <c r="G947" s="23" t="n">
        <f aca="false">+G948+G951</f>
        <v>12158.8</v>
      </c>
      <c r="H947" s="3"/>
      <c r="L947" s="42"/>
    </row>
    <row r="948" s="33" customFormat="true" ht="21" hidden="false" customHeight="false" outlineLevel="0" collapsed="false">
      <c r="A948" s="52" t="s">
        <v>674</v>
      </c>
      <c r="B948" s="22" t="s">
        <v>673</v>
      </c>
      <c r="C948" s="22" t="s">
        <v>14</v>
      </c>
      <c r="D948" s="22" t="s">
        <v>202</v>
      </c>
      <c r="E948" s="22" t="s">
        <v>675</v>
      </c>
      <c r="F948" s="22"/>
      <c r="G948" s="23" t="n">
        <f aca="false">+G949+G950</f>
        <v>12108.5</v>
      </c>
      <c r="H948" s="3"/>
      <c r="L948" s="32"/>
    </row>
    <row r="949" s="33" customFormat="true" ht="21" hidden="false" customHeight="false" outlineLevel="0" collapsed="false">
      <c r="A949" s="37" t="s">
        <v>28</v>
      </c>
      <c r="B949" s="22" t="s">
        <v>673</v>
      </c>
      <c r="C949" s="22" t="s">
        <v>14</v>
      </c>
      <c r="D949" s="22" t="s">
        <v>202</v>
      </c>
      <c r="E949" s="22" t="s">
        <v>675</v>
      </c>
      <c r="F949" s="22" t="s">
        <v>29</v>
      </c>
      <c r="G949" s="23" t="n">
        <v>10574.3</v>
      </c>
      <c r="H949" s="3"/>
      <c r="L949" s="32"/>
    </row>
    <row r="950" s="33" customFormat="true" ht="36" hidden="false" customHeight="false" outlineLevel="0" collapsed="false">
      <c r="A950" s="37" t="s">
        <v>24</v>
      </c>
      <c r="B950" s="22" t="s">
        <v>673</v>
      </c>
      <c r="C950" s="22" t="s">
        <v>14</v>
      </c>
      <c r="D950" s="22" t="s">
        <v>202</v>
      </c>
      <c r="E950" s="22" t="s">
        <v>675</v>
      </c>
      <c r="F950" s="22" t="s">
        <v>25</v>
      </c>
      <c r="G950" s="23" t="n">
        <v>1534.2</v>
      </c>
      <c r="H950" s="3"/>
      <c r="L950" s="32"/>
    </row>
    <row r="951" s="33" customFormat="true" ht="36" hidden="false" customHeight="false" outlineLevel="0" collapsed="false">
      <c r="A951" s="37" t="s">
        <v>676</v>
      </c>
      <c r="B951" s="22" t="s">
        <v>673</v>
      </c>
      <c r="C951" s="22" t="s">
        <v>14</v>
      </c>
      <c r="D951" s="22" t="s">
        <v>202</v>
      </c>
      <c r="E951" s="22" t="s">
        <v>677</v>
      </c>
      <c r="F951" s="22"/>
      <c r="G951" s="23" t="n">
        <f aca="false">+G952+G953</f>
        <v>50.3</v>
      </c>
      <c r="H951" s="3"/>
      <c r="L951" s="32"/>
    </row>
    <row r="952" s="33" customFormat="true" ht="21" hidden="false" customHeight="false" outlineLevel="0" collapsed="false">
      <c r="A952" s="37" t="s">
        <v>28</v>
      </c>
      <c r="B952" s="22" t="s">
        <v>673</v>
      </c>
      <c r="C952" s="22" t="s">
        <v>14</v>
      </c>
      <c r="D952" s="22" t="s">
        <v>202</v>
      </c>
      <c r="E952" s="22" t="s">
        <v>677</v>
      </c>
      <c r="F952" s="22" t="s">
        <v>29</v>
      </c>
      <c r="G952" s="23" t="n">
        <v>42.2</v>
      </c>
      <c r="H952" s="3"/>
      <c r="L952" s="32"/>
    </row>
    <row r="953" s="33" customFormat="true" ht="36" hidden="false" customHeight="false" outlineLevel="0" collapsed="false">
      <c r="A953" s="37" t="s">
        <v>24</v>
      </c>
      <c r="B953" s="22" t="s">
        <v>673</v>
      </c>
      <c r="C953" s="22" t="s">
        <v>14</v>
      </c>
      <c r="D953" s="22" t="s">
        <v>202</v>
      </c>
      <c r="E953" s="22" t="s">
        <v>677</v>
      </c>
      <c r="F953" s="22" t="s">
        <v>25</v>
      </c>
      <c r="G953" s="23" t="n">
        <v>8.1</v>
      </c>
      <c r="H953" s="3"/>
      <c r="L953" s="32"/>
    </row>
    <row r="954" s="8" customFormat="true" ht="21" hidden="false" customHeight="false" outlineLevel="0" collapsed="false">
      <c r="A954" s="26" t="s">
        <v>49</v>
      </c>
      <c r="B954" s="22" t="s">
        <v>673</v>
      </c>
      <c r="C954" s="22" t="s">
        <v>14</v>
      </c>
      <c r="D954" s="22" t="s">
        <v>202</v>
      </c>
      <c r="E954" s="22" t="s">
        <v>124</v>
      </c>
      <c r="F954" s="22"/>
      <c r="G954" s="23" t="n">
        <f aca="false">+G955</f>
        <v>397</v>
      </c>
      <c r="H954" s="3"/>
      <c r="L954" s="3"/>
    </row>
    <row r="955" s="33" customFormat="true" ht="22.5" hidden="false" customHeight="true" outlineLevel="0" collapsed="false">
      <c r="A955" s="26" t="s">
        <v>51</v>
      </c>
      <c r="B955" s="22" t="s">
        <v>673</v>
      </c>
      <c r="C955" s="22" t="s">
        <v>14</v>
      </c>
      <c r="D955" s="22" t="s">
        <v>202</v>
      </c>
      <c r="E955" s="22" t="s">
        <v>125</v>
      </c>
      <c r="F955" s="22"/>
      <c r="G955" s="23" t="n">
        <f aca="false">+G956</f>
        <v>397</v>
      </c>
      <c r="H955" s="3"/>
      <c r="L955" s="32"/>
    </row>
    <row r="956" s="8" customFormat="true" ht="18.75" hidden="false" customHeight="true" outlineLevel="0" collapsed="false">
      <c r="A956" s="26" t="s">
        <v>678</v>
      </c>
      <c r="B956" s="22" t="s">
        <v>673</v>
      </c>
      <c r="C956" s="22" t="s">
        <v>14</v>
      </c>
      <c r="D956" s="22" t="s">
        <v>202</v>
      </c>
      <c r="E956" s="22" t="s">
        <v>679</v>
      </c>
      <c r="F956" s="22"/>
      <c r="G956" s="23" t="n">
        <f aca="false">+G957</f>
        <v>397</v>
      </c>
      <c r="H956" s="3"/>
      <c r="L956" s="3"/>
    </row>
    <row r="957" s="33" customFormat="true" ht="21" hidden="false" customHeight="false" outlineLevel="0" collapsed="false">
      <c r="A957" s="37" t="s">
        <v>28</v>
      </c>
      <c r="B957" s="22" t="s">
        <v>673</v>
      </c>
      <c r="C957" s="22" t="s">
        <v>14</v>
      </c>
      <c r="D957" s="22" t="s">
        <v>202</v>
      </c>
      <c r="E957" s="22" t="s">
        <v>679</v>
      </c>
      <c r="F957" s="22" t="s">
        <v>29</v>
      </c>
      <c r="G957" s="23" t="n">
        <v>397</v>
      </c>
      <c r="H957" s="3"/>
      <c r="L957" s="32"/>
    </row>
    <row r="958" s="28" customFormat="true" ht="21" hidden="false" customHeight="false" outlineLevel="0" collapsed="false">
      <c r="A958" s="34" t="s">
        <v>67</v>
      </c>
      <c r="B958" s="22" t="s">
        <v>673</v>
      </c>
      <c r="C958" s="22" t="s">
        <v>14</v>
      </c>
      <c r="D958" s="22" t="s">
        <v>68</v>
      </c>
      <c r="E958" s="22"/>
      <c r="F958" s="22"/>
      <c r="G958" s="23" t="n">
        <f aca="false">+G959</f>
        <v>601.9</v>
      </c>
      <c r="H958" s="3"/>
      <c r="L958" s="27"/>
    </row>
    <row r="959" s="55" customFormat="true" ht="21" hidden="false" customHeight="false" outlineLevel="0" collapsed="false">
      <c r="A959" s="26" t="s">
        <v>69</v>
      </c>
      <c r="B959" s="22" t="s">
        <v>673</v>
      </c>
      <c r="C959" s="22" t="s">
        <v>14</v>
      </c>
      <c r="D959" s="22" t="s">
        <v>68</v>
      </c>
      <c r="E959" s="22" t="s">
        <v>70</v>
      </c>
      <c r="F959" s="22"/>
      <c r="G959" s="23" t="n">
        <f aca="false">+G960</f>
        <v>601.9</v>
      </c>
      <c r="H959" s="3"/>
      <c r="L959" s="54"/>
    </row>
    <row r="960" s="8" customFormat="true" ht="21" hidden="false" customHeight="false" outlineLevel="0" collapsed="false">
      <c r="A960" s="102" t="s">
        <v>49</v>
      </c>
      <c r="B960" s="22" t="s">
        <v>673</v>
      </c>
      <c r="C960" s="22" t="s">
        <v>14</v>
      </c>
      <c r="D960" s="22" t="s">
        <v>68</v>
      </c>
      <c r="E960" s="40" t="s">
        <v>166</v>
      </c>
      <c r="F960" s="22"/>
      <c r="G960" s="23" t="n">
        <f aca="false">+G961</f>
        <v>601.9</v>
      </c>
      <c r="H960" s="3"/>
      <c r="L960" s="3"/>
    </row>
    <row r="961" s="33" customFormat="true" ht="36" hidden="false" customHeight="false" outlineLevel="0" collapsed="false">
      <c r="A961" s="102" t="s">
        <v>680</v>
      </c>
      <c r="B961" s="22" t="s">
        <v>673</v>
      </c>
      <c r="C961" s="22" t="s">
        <v>14</v>
      </c>
      <c r="D961" s="22" t="s">
        <v>68</v>
      </c>
      <c r="E961" s="40" t="s">
        <v>681</v>
      </c>
      <c r="F961" s="22"/>
      <c r="G961" s="23" t="n">
        <f aca="false">+G962</f>
        <v>601.9</v>
      </c>
      <c r="H961" s="3"/>
      <c r="L961" s="32"/>
    </row>
    <row r="962" s="8" customFormat="true" ht="54.75" hidden="false" customHeight="false" outlineLevel="0" collapsed="false">
      <c r="A962" s="34" t="s">
        <v>682</v>
      </c>
      <c r="B962" s="22" t="s">
        <v>673</v>
      </c>
      <c r="C962" s="22" t="s">
        <v>14</v>
      </c>
      <c r="D962" s="22" t="s">
        <v>68</v>
      </c>
      <c r="E962" s="40" t="s">
        <v>683</v>
      </c>
      <c r="F962" s="22"/>
      <c r="G962" s="23" t="n">
        <f aca="false">+G963</f>
        <v>601.9</v>
      </c>
      <c r="H962" s="3"/>
      <c r="L962" s="3"/>
    </row>
    <row r="963" s="33" customFormat="true" ht="21" hidden="false" customHeight="false" outlineLevel="0" collapsed="false">
      <c r="A963" s="37" t="s">
        <v>684</v>
      </c>
      <c r="B963" s="22" t="s">
        <v>673</v>
      </c>
      <c r="C963" s="22" t="s">
        <v>14</v>
      </c>
      <c r="D963" s="22" t="s">
        <v>68</v>
      </c>
      <c r="E963" s="40" t="s">
        <v>683</v>
      </c>
      <c r="F963" s="22" t="s">
        <v>685</v>
      </c>
      <c r="G963" s="23" t="n">
        <v>601.9</v>
      </c>
      <c r="H963" s="3"/>
      <c r="L963" s="32"/>
    </row>
    <row r="964" s="28" customFormat="true" ht="21" hidden="false" customHeight="false" outlineLevel="0" collapsed="false">
      <c r="A964" s="26" t="s">
        <v>146</v>
      </c>
      <c r="B964" s="22" t="s">
        <v>673</v>
      </c>
      <c r="C964" s="22" t="s">
        <v>14</v>
      </c>
      <c r="D964" s="22" t="s">
        <v>428</v>
      </c>
      <c r="E964" s="22"/>
      <c r="F964" s="22"/>
      <c r="G964" s="23" t="n">
        <f aca="false">+G965</f>
        <v>0</v>
      </c>
      <c r="H964" s="3"/>
      <c r="L964" s="27"/>
    </row>
    <row r="965" s="55" customFormat="true" ht="21" hidden="false" customHeight="false" outlineLevel="0" collapsed="false">
      <c r="A965" s="26" t="s">
        <v>146</v>
      </c>
      <c r="B965" s="22" t="s">
        <v>673</v>
      </c>
      <c r="C965" s="22" t="s">
        <v>14</v>
      </c>
      <c r="D965" s="22" t="s">
        <v>428</v>
      </c>
      <c r="E965" s="22" t="s">
        <v>147</v>
      </c>
      <c r="F965" s="22"/>
      <c r="G965" s="23" t="n">
        <f aca="false">+G966</f>
        <v>0</v>
      </c>
      <c r="H965" s="3"/>
      <c r="L965" s="54"/>
    </row>
    <row r="966" s="33" customFormat="true" ht="21" hidden="false" customHeight="false" outlineLevel="0" collapsed="false">
      <c r="A966" s="26" t="s">
        <v>148</v>
      </c>
      <c r="B966" s="22" t="s">
        <v>673</v>
      </c>
      <c r="C966" s="22" t="s">
        <v>14</v>
      </c>
      <c r="D966" s="22" t="s">
        <v>428</v>
      </c>
      <c r="E966" s="22" t="s">
        <v>149</v>
      </c>
      <c r="F966" s="22"/>
      <c r="G966" s="23" t="n">
        <f aca="false">+G967</f>
        <v>0</v>
      </c>
      <c r="H966" s="3"/>
      <c r="L966" s="32"/>
    </row>
    <row r="967" s="33" customFormat="true" ht="21" hidden="false" customHeight="false" outlineLevel="0" collapsed="false">
      <c r="A967" s="26" t="s">
        <v>686</v>
      </c>
      <c r="B967" s="22" t="s">
        <v>673</v>
      </c>
      <c r="C967" s="22" t="s">
        <v>14</v>
      </c>
      <c r="D967" s="22" t="s">
        <v>428</v>
      </c>
      <c r="E967" s="22" t="s">
        <v>149</v>
      </c>
      <c r="F967" s="22" t="s">
        <v>687</v>
      </c>
      <c r="G967" s="23" t="n">
        <v>0</v>
      </c>
      <c r="H967" s="3"/>
      <c r="L967" s="32"/>
    </row>
    <row r="968" s="28" customFormat="true" ht="21" hidden="false" customHeight="false" outlineLevel="0" collapsed="false">
      <c r="A968" s="26" t="s">
        <v>77</v>
      </c>
      <c r="B968" s="22" t="s">
        <v>673</v>
      </c>
      <c r="C968" s="22" t="s">
        <v>14</v>
      </c>
      <c r="D968" s="22" t="s">
        <v>78</v>
      </c>
      <c r="E968" s="22"/>
      <c r="F968" s="22"/>
      <c r="G968" s="23" t="n">
        <f aca="false">+G972+G969</f>
        <v>99.7</v>
      </c>
      <c r="H968" s="3"/>
      <c r="L968" s="27"/>
    </row>
    <row r="969" s="31" customFormat="true" ht="36" hidden="false" customHeight="false" outlineLevel="0" collapsed="false">
      <c r="A969" s="26" t="s">
        <v>79</v>
      </c>
      <c r="B969" s="22" t="s">
        <v>673</v>
      </c>
      <c r="C969" s="22" t="s">
        <v>14</v>
      </c>
      <c r="D969" s="22" t="s">
        <v>78</v>
      </c>
      <c r="E969" s="40" t="s">
        <v>80</v>
      </c>
      <c r="F969" s="22"/>
      <c r="G969" s="23" t="n">
        <f aca="false">G970</f>
        <v>99.7</v>
      </c>
      <c r="H969" s="3"/>
      <c r="L969" s="30"/>
    </row>
    <row r="970" s="33" customFormat="true" ht="36" hidden="false" customHeight="false" outlineLevel="0" collapsed="false">
      <c r="A970" s="26" t="s">
        <v>81</v>
      </c>
      <c r="B970" s="35" t="n">
        <v>996</v>
      </c>
      <c r="C970" s="22" t="s">
        <v>14</v>
      </c>
      <c r="D970" s="35" t="n">
        <v>13</v>
      </c>
      <c r="E970" s="22" t="s">
        <v>82</v>
      </c>
      <c r="F970" s="35"/>
      <c r="G970" s="36" t="n">
        <f aca="false">+G971</f>
        <v>99.7</v>
      </c>
      <c r="H970" s="3"/>
      <c r="L970" s="32"/>
    </row>
    <row r="971" s="33" customFormat="true" ht="36" hidden="false" customHeight="false" outlineLevel="0" collapsed="false">
      <c r="A971" s="37" t="s">
        <v>24</v>
      </c>
      <c r="B971" s="22" t="s">
        <v>673</v>
      </c>
      <c r="C971" s="22" t="s">
        <v>14</v>
      </c>
      <c r="D971" s="22" t="s">
        <v>78</v>
      </c>
      <c r="E971" s="22" t="s">
        <v>82</v>
      </c>
      <c r="F971" s="22" t="s">
        <v>25</v>
      </c>
      <c r="G971" s="23" t="n">
        <v>99.7</v>
      </c>
      <c r="H971" s="3"/>
      <c r="L971" s="32"/>
    </row>
    <row r="972" s="55" customFormat="true" ht="54.75" hidden="false" customHeight="false" outlineLevel="0" collapsed="false">
      <c r="A972" s="26" t="s">
        <v>18</v>
      </c>
      <c r="B972" s="22" t="s">
        <v>673</v>
      </c>
      <c r="C972" s="22" t="s">
        <v>14</v>
      </c>
      <c r="D972" s="22" t="s">
        <v>78</v>
      </c>
      <c r="E972" s="22" t="s">
        <v>19</v>
      </c>
      <c r="F972" s="22"/>
      <c r="G972" s="23" t="n">
        <f aca="false">+G973</f>
        <v>0</v>
      </c>
      <c r="H972" s="3"/>
      <c r="L972" s="54"/>
    </row>
    <row r="973" s="33" customFormat="true" ht="36" hidden="false" customHeight="false" outlineLevel="0" collapsed="false">
      <c r="A973" s="26" t="s">
        <v>20</v>
      </c>
      <c r="B973" s="22" t="s">
        <v>673</v>
      </c>
      <c r="C973" s="22" t="s">
        <v>14</v>
      </c>
      <c r="D973" s="22" t="s">
        <v>78</v>
      </c>
      <c r="E973" s="22" t="s">
        <v>21</v>
      </c>
      <c r="F973" s="22"/>
      <c r="G973" s="23" t="n">
        <f aca="false">+G974</f>
        <v>0</v>
      </c>
      <c r="H973" s="3"/>
      <c r="L973" s="32"/>
    </row>
    <row r="974" s="20" customFormat="true" ht="21" hidden="false" customHeight="false" outlineLevel="0" collapsed="false">
      <c r="A974" s="34" t="s">
        <v>26</v>
      </c>
      <c r="B974" s="35" t="n">
        <v>996</v>
      </c>
      <c r="C974" s="22" t="s">
        <v>14</v>
      </c>
      <c r="D974" s="35" t="n">
        <v>13</v>
      </c>
      <c r="E974" s="35" t="s">
        <v>27</v>
      </c>
      <c r="F974" s="35"/>
      <c r="G974" s="36" t="n">
        <f aca="false">+G975</f>
        <v>0</v>
      </c>
      <c r="H974" s="3"/>
      <c r="L974" s="19"/>
    </row>
    <row r="975" s="33" customFormat="true" ht="21" hidden="false" customHeight="false" outlineLevel="0" collapsed="false">
      <c r="A975" s="37" t="s">
        <v>28</v>
      </c>
      <c r="B975" s="22" t="s">
        <v>673</v>
      </c>
      <c r="C975" s="22" t="s">
        <v>14</v>
      </c>
      <c r="D975" s="22" t="s">
        <v>78</v>
      </c>
      <c r="E975" s="22" t="s">
        <v>27</v>
      </c>
      <c r="F975" s="22" t="s">
        <v>29</v>
      </c>
      <c r="G975" s="23" t="n">
        <v>0</v>
      </c>
      <c r="H975" s="3"/>
      <c r="L975" s="32"/>
    </row>
    <row r="976" s="25" customFormat="true" ht="21" hidden="false" customHeight="false" outlineLevel="0" collapsed="false">
      <c r="A976" s="26" t="s">
        <v>194</v>
      </c>
      <c r="B976" s="22" t="s">
        <v>673</v>
      </c>
      <c r="C976" s="22" t="s">
        <v>17</v>
      </c>
      <c r="D976" s="22" t="s">
        <v>15</v>
      </c>
      <c r="E976" s="22"/>
      <c r="F976" s="22"/>
      <c r="G976" s="23" t="n">
        <f aca="false">+G977</f>
        <v>43577.5</v>
      </c>
      <c r="H976" s="3"/>
      <c r="L976" s="24"/>
    </row>
    <row r="977" s="28" customFormat="true" ht="21" hidden="false" customHeight="false" outlineLevel="0" collapsed="false">
      <c r="A977" s="26" t="s">
        <v>230</v>
      </c>
      <c r="B977" s="22" t="s">
        <v>673</v>
      </c>
      <c r="C977" s="22" t="s">
        <v>17</v>
      </c>
      <c r="D977" s="22" t="s">
        <v>231</v>
      </c>
      <c r="E977" s="22"/>
      <c r="F977" s="22"/>
      <c r="G977" s="23" t="n">
        <f aca="false">+G978</f>
        <v>43577.5</v>
      </c>
      <c r="H977" s="3"/>
      <c r="L977" s="27"/>
    </row>
    <row r="978" s="55" customFormat="true" ht="54.75" hidden="false" customHeight="false" outlineLevel="0" collapsed="false">
      <c r="A978" s="41" t="s">
        <v>232</v>
      </c>
      <c r="B978" s="22" t="s">
        <v>673</v>
      </c>
      <c r="C978" s="22" t="s">
        <v>17</v>
      </c>
      <c r="D978" s="22" t="s">
        <v>231</v>
      </c>
      <c r="E978" s="22" t="s">
        <v>233</v>
      </c>
      <c r="F978" s="22"/>
      <c r="G978" s="36" t="n">
        <f aca="false">G979</f>
        <v>43577.5</v>
      </c>
      <c r="H978" s="3"/>
      <c r="L978" s="54"/>
    </row>
    <row r="979" s="48" customFormat="true" ht="21" hidden="false" customHeight="false" outlineLevel="0" collapsed="false">
      <c r="A979" s="26" t="s">
        <v>49</v>
      </c>
      <c r="B979" s="22" t="s">
        <v>673</v>
      </c>
      <c r="C979" s="22" t="s">
        <v>17</v>
      </c>
      <c r="D979" s="22" t="s">
        <v>231</v>
      </c>
      <c r="E979" s="22" t="s">
        <v>244</v>
      </c>
      <c r="F979" s="22"/>
      <c r="G979" s="23" t="n">
        <f aca="false">G980</f>
        <v>43577.5</v>
      </c>
      <c r="H979" s="3"/>
      <c r="L979" s="47"/>
    </row>
    <row r="980" s="25" customFormat="true" ht="36" hidden="false" customHeight="false" outlineLevel="0" collapsed="false">
      <c r="A980" s="26" t="s">
        <v>688</v>
      </c>
      <c r="B980" s="22" t="s">
        <v>673</v>
      </c>
      <c r="C980" s="22" t="s">
        <v>17</v>
      </c>
      <c r="D980" s="22" t="s">
        <v>231</v>
      </c>
      <c r="E980" s="22" t="s">
        <v>689</v>
      </c>
      <c r="F980" s="22"/>
      <c r="G980" s="23" t="n">
        <f aca="false">G981+G983</f>
        <v>43577.5</v>
      </c>
      <c r="H980" s="3"/>
      <c r="L980" s="24"/>
    </row>
    <row r="981" s="25" customFormat="true" ht="21" hidden="false" customHeight="false" outlineLevel="0" collapsed="false">
      <c r="A981" s="26" t="s">
        <v>690</v>
      </c>
      <c r="B981" s="22" t="s">
        <v>673</v>
      </c>
      <c r="C981" s="22" t="s">
        <v>17</v>
      </c>
      <c r="D981" s="22" t="s">
        <v>231</v>
      </c>
      <c r="E981" s="22" t="s">
        <v>691</v>
      </c>
      <c r="F981" s="22"/>
      <c r="G981" s="23" t="n">
        <f aca="false">G982</f>
        <v>32910</v>
      </c>
      <c r="H981" s="3"/>
      <c r="L981" s="24"/>
    </row>
    <row r="982" s="33" customFormat="true" ht="21" hidden="false" customHeight="false" outlineLevel="0" collapsed="false">
      <c r="A982" s="26" t="s">
        <v>684</v>
      </c>
      <c r="B982" s="22" t="s">
        <v>673</v>
      </c>
      <c r="C982" s="22" t="s">
        <v>17</v>
      </c>
      <c r="D982" s="22" t="s">
        <v>231</v>
      </c>
      <c r="E982" s="22" t="s">
        <v>691</v>
      </c>
      <c r="F982" s="22" t="s">
        <v>685</v>
      </c>
      <c r="G982" s="23" t="n">
        <v>32910</v>
      </c>
      <c r="H982" s="3"/>
      <c r="L982" s="32"/>
    </row>
    <row r="983" s="25" customFormat="true" ht="42" hidden="false" customHeight="true" outlineLevel="0" collapsed="false">
      <c r="A983" s="44" t="s">
        <v>692</v>
      </c>
      <c r="B983" s="22" t="s">
        <v>673</v>
      </c>
      <c r="C983" s="22" t="s">
        <v>17</v>
      </c>
      <c r="D983" s="22" t="s">
        <v>231</v>
      </c>
      <c r="E983" s="22" t="s">
        <v>693</v>
      </c>
      <c r="F983" s="22"/>
      <c r="G983" s="23" t="n">
        <f aca="false">G984</f>
        <v>10667.5</v>
      </c>
      <c r="H983" s="3"/>
      <c r="L983" s="24"/>
    </row>
    <row r="984" s="33" customFormat="true" ht="21" hidden="false" customHeight="false" outlineLevel="0" collapsed="false">
      <c r="A984" s="44" t="s">
        <v>684</v>
      </c>
      <c r="B984" s="22" t="s">
        <v>673</v>
      </c>
      <c r="C984" s="22" t="s">
        <v>17</v>
      </c>
      <c r="D984" s="22" t="s">
        <v>231</v>
      </c>
      <c r="E984" s="22" t="s">
        <v>693</v>
      </c>
      <c r="F984" s="22" t="s">
        <v>685</v>
      </c>
      <c r="G984" s="23" t="n">
        <v>10667.5</v>
      </c>
      <c r="H984" s="3"/>
      <c r="L984" s="32"/>
    </row>
    <row r="985" s="25" customFormat="true" ht="21" hidden="false" customHeight="false" outlineLevel="0" collapsed="false">
      <c r="A985" s="26" t="s">
        <v>271</v>
      </c>
      <c r="B985" s="22" t="s">
        <v>673</v>
      </c>
      <c r="C985" s="22" t="s">
        <v>62</v>
      </c>
      <c r="D985" s="22" t="s">
        <v>15</v>
      </c>
      <c r="E985" s="22"/>
      <c r="F985" s="22"/>
      <c r="G985" s="23" t="n">
        <f aca="false">+G986+G994+G1007</f>
        <v>67969.2</v>
      </c>
      <c r="H985" s="3"/>
      <c r="L985" s="24"/>
    </row>
    <row r="986" s="28" customFormat="true" ht="21" hidden="false" customHeight="false" outlineLevel="0" collapsed="false">
      <c r="A986" s="26" t="s">
        <v>458</v>
      </c>
      <c r="B986" s="22" t="s">
        <v>673</v>
      </c>
      <c r="C986" s="22" t="s">
        <v>62</v>
      </c>
      <c r="D986" s="22" t="s">
        <v>14</v>
      </c>
      <c r="E986" s="22"/>
      <c r="F986" s="22"/>
      <c r="G986" s="23" t="n">
        <f aca="false">G987</f>
        <v>47587.4</v>
      </c>
      <c r="H986" s="3"/>
      <c r="L986" s="27"/>
    </row>
    <row r="987" s="55" customFormat="true" ht="54.75" hidden="false" customHeight="false" outlineLevel="0" collapsed="false">
      <c r="A987" s="34" t="s">
        <v>694</v>
      </c>
      <c r="B987" s="22" t="s">
        <v>673</v>
      </c>
      <c r="C987" s="22" t="s">
        <v>62</v>
      </c>
      <c r="D987" s="22" t="s">
        <v>14</v>
      </c>
      <c r="E987" s="22" t="s">
        <v>695</v>
      </c>
      <c r="F987" s="22"/>
      <c r="G987" s="23" t="n">
        <f aca="false">G988</f>
        <v>47587.4</v>
      </c>
      <c r="H987" s="3"/>
      <c r="L987" s="54"/>
    </row>
    <row r="988" s="43" customFormat="true" ht="21" hidden="false" customHeight="false" outlineLevel="0" collapsed="false">
      <c r="A988" s="37" t="s">
        <v>49</v>
      </c>
      <c r="B988" s="22" t="s">
        <v>673</v>
      </c>
      <c r="C988" s="22" t="s">
        <v>62</v>
      </c>
      <c r="D988" s="22" t="s">
        <v>14</v>
      </c>
      <c r="E988" s="22" t="s">
        <v>696</v>
      </c>
      <c r="F988" s="22"/>
      <c r="G988" s="23" t="n">
        <f aca="false">G989</f>
        <v>47587.4</v>
      </c>
      <c r="H988" s="3"/>
      <c r="L988" s="42"/>
    </row>
    <row r="989" s="33" customFormat="true" ht="36" hidden="false" customHeight="false" outlineLevel="0" collapsed="false">
      <c r="A989" s="37" t="s">
        <v>697</v>
      </c>
      <c r="B989" s="22" t="s">
        <v>673</v>
      </c>
      <c r="C989" s="22" t="s">
        <v>62</v>
      </c>
      <c r="D989" s="22" t="s">
        <v>14</v>
      </c>
      <c r="E989" s="22" t="s">
        <v>698</v>
      </c>
      <c r="F989" s="22"/>
      <c r="G989" s="23" t="n">
        <f aca="false">G990+G992</f>
        <v>47587.4</v>
      </c>
      <c r="H989" s="3"/>
      <c r="L989" s="32"/>
    </row>
    <row r="990" s="103" customFormat="true" ht="60" hidden="false" customHeight="true" outlineLevel="0" collapsed="false">
      <c r="A990" s="37" t="s">
        <v>699</v>
      </c>
      <c r="B990" s="22" t="s">
        <v>673</v>
      </c>
      <c r="C990" s="22" t="s">
        <v>62</v>
      </c>
      <c r="D990" s="22" t="s">
        <v>14</v>
      </c>
      <c r="E990" s="22" t="s">
        <v>700</v>
      </c>
      <c r="F990" s="22"/>
      <c r="G990" s="23" t="n">
        <f aca="false">G991</f>
        <v>33821.8</v>
      </c>
      <c r="H990" s="3"/>
      <c r="L990" s="104"/>
    </row>
    <row r="991" s="33" customFormat="true" ht="21" hidden="false" customHeight="false" outlineLevel="0" collapsed="false">
      <c r="A991" s="37" t="s">
        <v>684</v>
      </c>
      <c r="B991" s="22" t="s">
        <v>673</v>
      </c>
      <c r="C991" s="22" t="s">
        <v>62</v>
      </c>
      <c r="D991" s="22" t="s">
        <v>14</v>
      </c>
      <c r="E991" s="22" t="s">
        <v>700</v>
      </c>
      <c r="F991" s="22" t="s">
        <v>685</v>
      </c>
      <c r="G991" s="23" t="n">
        <v>33821.8</v>
      </c>
      <c r="H991" s="3"/>
      <c r="L991" s="32"/>
    </row>
    <row r="992" s="33" customFormat="true" ht="36" hidden="false" customHeight="false" outlineLevel="0" collapsed="false">
      <c r="A992" s="37" t="s">
        <v>701</v>
      </c>
      <c r="B992" s="22" t="s">
        <v>673</v>
      </c>
      <c r="C992" s="22" t="s">
        <v>62</v>
      </c>
      <c r="D992" s="22" t="s">
        <v>14</v>
      </c>
      <c r="E992" s="22" t="s">
        <v>702</v>
      </c>
      <c r="F992" s="22"/>
      <c r="G992" s="23" t="n">
        <f aca="false">G993</f>
        <v>13765.6</v>
      </c>
      <c r="H992" s="3"/>
      <c r="L992" s="32"/>
    </row>
    <row r="993" s="33" customFormat="true" ht="21" hidden="false" customHeight="false" outlineLevel="0" collapsed="false">
      <c r="A993" s="37" t="s">
        <v>684</v>
      </c>
      <c r="B993" s="22" t="s">
        <v>673</v>
      </c>
      <c r="C993" s="22" t="s">
        <v>62</v>
      </c>
      <c r="D993" s="22" t="s">
        <v>14</v>
      </c>
      <c r="E993" s="22" t="s">
        <v>702</v>
      </c>
      <c r="F993" s="22" t="s">
        <v>685</v>
      </c>
      <c r="G993" s="23" t="n">
        <v>13765.6</v>
      </c>
      <c r="H993" s="3"/>
      <c r="L993" s="32"/>
    </row>
    <row r="994" s="28" customFormat="true" ht="21" hidden="false" customHeight="false" outlineLevel="0" collapsed="false">
      <c r="A994" s="26" t="s">
        <v>272</v>
      </c>
      <c r="B994" s="22" t="s">
        <v>673</v>
      </c>
      <c r="C994" s="22" t="s">
        <v>62</v>
      </c>
      <c r="D994" s="22" t="s">
        <v>273</v>
      </c>
      <c r="E994" s="22"/>
      <c r="F994" s="22"/>
      <c r="G994" s="23" t="n">
        <f aca="false">G995</f>
        <v>17591.8</v>
      </c>
      <c r="H994" s="3"/>
      <c r="L994" s="27"/>
    </row>
    <row r="995" s="55" customFormat="true" ht="54.75" hidden="false" customHeight="false" outlineLevel="0" collapsed="false">
      <c r="A995" s="34" t="s">
        <v>205</v>
      </c>
      <c r="B995" s="22" t="s">
        <v>673</v>
      </c>
      <c r="C995" s="22" t="s">
        <v>62</v>
      </c>
      <c r="D995" s="22" t="s">
        <v>273</v>
      </c>
      <c r="E995" s="22" t="s">
        <v>206</v>
      </c>
      <c r="F995" s="22"/>
      <c r="G995" s="23" t="n">
        <f aca="false">+G996</f>
        <v>17591.8</v>
      </c>
      <c r="H995" s="3"/>
      <c r="L995" s="54"/>
    </row>
    <row r="996" s="33" customFormat="true" ht="21" hidden="false" customHeight="false" outlineLevel="0" collapsed="false">
      <c r="A996" s="34" t="s">
        <v>49</v>
      </c>
      <c r="B996" s="22" t="s">
        <v>673</v>
      </c>
      <c r="C996" s="22" t="s">
        <v>62</v>
      </c>
      <c r="D996" s="22" t="s">
        <v>273</v>
      </c>
      <c r="E996" s="22" t="s">
        <v>703</v>
      </c>
      <c r="F996" s="22"/>
      <c r="G996" s="23" t="n">
        <f aca="false">+G997+G1000</f>
        <v>17591.8</v>
      </c>
      <c r="H996" s="3"/>
      <c r="L996" s="32"/>
    </row>
    <row r="997" s="33" customFormat="true" ht="36" hidden="false" customHeight="false" outlineLevel="0" collapsed="false">
      <c r="A997" s="26" t="s">
        <v>680</v>
      </c>
      <c r="B997" s="22" t="s">
        <v>673</v>
      </c>
      <c r="C997" s="22" t="s">
        <v>62</v>
      </c>
      <c r="D997" s="22" t="s">
        <v>273</v>
      </c>
      <c r="E997" s="22" t="s">
        <v>704</v>
      </c>
      <c r="F997" s="22"/>
      <c r="G997" s="23" t="n">
        <f aca="false">G998</f>
        <v>16563.8</v>
      </c>
      <c r="H997" s="3"/>
      <c r="L997" s="32"/>
    </row>
    <row r="998" s="48" customFormat="true" ht="72.75" hidden="false" customHeight="false" outlineLevel="0" collapsed="false">
      <c r="A998" s="37" t="s">
        <v>705</v>
      </c>
      <c r="B998" s="22" t="s">
        <v>673</v>
      </c>
      <c r="C998" s="22" t="s">
        <v>62</v>
      </c>
      <c r="D998" s="22" t="s">
        <v>273</v>
      </c>
      <c r="E998" s="22" t="s">
        <v>706</v>
      </c>
      <c r="F998" s="22"/>
      <c r="G998" s="23" t="n">
        <f aca="false">G999</f>
        <v>16563.8</v>
      </c>
      <c r="H998" s="3"/>
      <c r="L998" s="47"/>
    </row>
    <row r="999" s="33" customFormat="true" ht="21" hidden="false" customHeight="false" outlineLevel="0" collapsed="false">
      <c r="A999" s="41" t="s">
        <v>684</v>
      </c>
      <c r="B999" s="22" t="s">
        <v>673</v>
      </c>
      <c r="C999" s="22" t="s">
        <v>62</v>
      </c>
      <c r="D999" s="22" t="s">
        <v>273</v>
      </c>
      <c r="E999" s="22" t="s">
        <v>706</v>
      </c>
      <c r="F999" s="22" t="s">
        <v>685</v>
      </c>
      <c r="G999" s="23" t="n">
        <v>16563.8</v>
      </c>
      <c r="H999" s="3"/>
      <c r="L999" s="32"/>
    </row>
    <row r="1000" s="48" customFormat="true" ht="22.5" hidden="false" customHeight="true" outlineLevel="0" collapsed="false">
      <c r="A1000" s="46" t="s">
        <v>707</v>
      </c>
      <c r="B1000" s="22" t="s">
        <v>673</v>
      </c>
      <c r="C1000" s="22" t="s">
        <v>62</v>
      </c>
      <c r="D1000" s="22" t="s">
        <v>273</v>
      </c>
      <c r="E1000" s="75" t="s">
        <v>708</v>
      </c>
      <c r="F1000" s="22"/>
      <c r="G1000" s="23" t="n">
        <f aca="false">G1001+G1003+G1005</f>
        <v>1028</v>
      </c>
      <c r="H1000" s="3"/>
      <c r="L1000" s="47"/>
    </row>
    <row r="1001" s="48" customFormat="true" ht="36" hidden="false" customHeight="false" outlineLevel="0" collapsed="false">
      <c r="A1001" s="46" t="s">
        <v>709</v>
      </c>
      <c r="B1001" s="22" t="s">
        <v>673</v>
      </c>
      <c r="C1001" s="22" t="s">
        <v>62</v>
      </c>
      <c r="D1001" s="22" t="s">
        <v>273</v>
      </c>
      <c r="E1001" s="22" t="s">
        <v>710</v>
      </c>
      <c r="F1001" s="22"/>
      <c r="G1001" s="23" t="n">
        <f aca="false">G1002</f>
        <v>719.6</v>
      </c>
      <c r="H1001" s="3"/>
      <c r="L1001" s="47"/>
    </row>
    <row r="1002" s="33" customFormat="true" ht="21" hidden="false" customHeight="false" outlineLevel="0" collapsed="false">
      <c r="A1002" s="60" t="s">
        <v>684</v>
      </c>
      <c r="B1002" s="22" t="s">
        <v>673</v>
      </c>
      <c r="C1002" s="22" t="s">
        <v>62</v>
      </c>
      <c r="D1002" s="22" t="s">
        <v>273</v>
      </c>
      <c r="E1002" s="75" t="s">
        <v>710</v>
      </c>
      <c r="F1002" s="22" t="s">
        <v>685</v>
      </c>
      <c r="G1002" s="23" t="n">
        <v>719.6</v>
      </c>
      <c r="H1002" s="3"/>
      <c r="L1002" s="32"/>
    </row>
    <row r="1003" s="48" customFormat="true" ht="36" hidden="false" customHeight="false" outlineLevel="0" collapsed="false">
      <c r="A1003" s="46" t="s">
        <v>711</v>
      </c>
      <c r="B1003" s="22" t="s">
        <v>673</v>
      </c>
      <c r="C1003" s="22" t="s">
        <v>62</v>
      </c>
      <c r="D1003" s="22" t="s">
        <v>273</v>
      </c>
      <c r="E1003" s="22" t="s">
        <v>712</v>
      </c>
      <c r="F1003" s="22"/>
      <c r="G1003" s="23" t="n">
        <f aca="false">G1004</f>
        <v>199.8</v>
      </c>
      <c r="H1003" s="3"/>
      <c r="L1003" s="47"/>
    </row>
    <row r="1004" s="33" customFormat="true" ht="21" hidden="false" customHeight="false" outlineLevel="0" collapsed="false">
      <c r="A1004" s="60" t="s">
        <v>684</v>
      </c>
      <c r="B1004" s="22" t="s">
        <v>673</v>
      </c>
      <c r="C1004" s="22" t="s">
        <v>62</v>
      </c>
      <c r="D1004" s="22" t="s">
        <v>273</v>
      </c>
      <c r="E1004" s="75" t="s">
        <v>712</v>
      </c>
      <c r="F1004" s="22" t="s">
        <v>685</v>
      </c>
      <c r="G1004" s="23" t="n">
        <v>199.8</v>
      </c>
      <c r="H1004" s="3"/>
      <c r="L1004" s="32"/>
    </row>
    <row r="1005" s="48" customFormat="true" ht="36" hidden="false" customHeight="false" outlineLevel="0" collapsed="false">
      <c r="A1005" s="46" t="s">
        <v>713</v>
      </c>
      <c r="B1005" s="22" t="s">
        <v>673</v>
      </c>
      <c r="C1005" s="22" t="s">
        <v>62</v>
      </c>
      <c r="D1005" s="22" t="s">
        <v>273</v>
      </c>
      <c r="E1005" s="22" t="s">
        <v>714</v>
      </c>
      <c r="F1005" s="22"/>
      <c r="G1005" s="23" t="n">
        <f aca="false">G1006</f>
        <v>108.6</v>
      </c>
      <c r="H1005" s="3"/>
      <c r="L1005" s="47"/>
    </row>
    <row r="1006" s="33" customFormat="true" ht="21" hidden="false" customHeight="false" outlineLevel="0" collapsed="false">
      <c r="A1006" s="60" t="s">
        <v>684</v>
      </c>
      <c r="B1006" s="22" t="s">
        <v>673</v>
      </c>
      <c r="C1006" s="22" t="s">
        <v>62</v>
      </c>
      <c r="D1006" s="22" t="s">
        <v>273</v>
      </c>
      <c r="E1006" s="75" t="s">
        <v>714</v>
      </c>
      <c r="F1006" s="22" t="s">
        <v>685</v>
      </c>
      <c r="G1006" s="23" t="n">
        <v>108.6</v>
      </c>
      <c r="H1006" s="3"/>
      <c r="L1006" s="32"/>
    </row>
    <row r="1007" s="28" customFormat="true" ht="21" hidden="false" customHeight="false" outlineLevel="0" collapsed="false">
      <c r="A1007" s="26" t="s">
        <v>286</v>
      </c>
      <c r="B1007" s="22" t="s">
        <v>673</v>
      </c>
      <c r="C1007" s="22" t="s">
        <v>62</v>
      </c>
      <c r="D1007" s="22" t="s">
        <v>153</v>
      </c>
      <c r="E1007" s="22"/>
      <c r="F1007" s="22"/>
      <c r="G1007" s="23" t="n">
        <f aca="false">G1008</f>
        <v>2790</v>
      </c>
      <c r="H1007" s="3"/>
      <c r="L1007" s="27"/>
    </row>
    <row r="1008" s="55" customFormat="true" ht="21" hidden="false" customHeight="false" outlineLevel="0" collapsed="false">
      <c r="A1008" s="34" t="s">
        <v>69</v>
      </c>
      <c r="B1008" s="22" t="s">
        <v>673</v>
      </c>
      <c r="C1008" s="22" t="s">
        <v>62</v>
      </c>
      <c r="D1008" s="22" t="s">
        <v>153</v>
      </c>
      <c r="E1008" s="22" t="s">
        <v>70</v>
      </c>
      <c r="F1008" s="22"/>
      <c r="G1008" s="23" t="n">
        <f aca="false">G1009</f>
        <v>2790</v>
      </c>
      <c r="H1008" s="3"/>
      <c r="L1008" s="54"/>
    </row>
    <row r="1009" s="33" customFormat="true" ht="21" hidden="false" customHeight="false" outlineLevel="0" collapsed="false">
      <c r="A1009" s="34" t="s">
        <v>49</v>
      </c>
      <c r="B1009" s="22" t="s">
        <v>673</v>
      </c>
      <c r="C1009" s="22" t="s">
        <v>62</v>
      </c>
      <c r="D1009" s="22" t="s">
        <v>153</v>
      </c>
      <c r="E1009" s="22" t="s">
        <v>166</v>
      </c>
      <c r="F1009" s="22"/>
      <c r="G1009" s="23" t="n">
        <f aca="false">G1010</f>
        <v>2790</v>
      </c>
      <c r="H1009" s="3"/>
      <c r="L1009" s="32"/>
    </row>
    <row r="1010" s="33" customFormat="true" ht="36" hidden="false" customHeight="false" outlineLevel="0" collapsed="false">
      <c r="A1010" s="21" t="s">
        <v>680</v>
      </c>
      <c r="B1010" s="22" t="s">
        <v>673</v>
      </c>
      <c r="C1010" s="22" t="s">
        <v>62</v>
      </c>
      <c r="D1010" s="22" t="s">
        <v>153</v>
      </c>
      <c r="E1010" s="22" t="s">
        <v>681</v>
      </c>
      <c r="F1010" s="22"/>
      <c r="G1010" s="23" t="n">
        <f aca="false">G1011</f>
        <v>2790</v>
      </c>
      <c r="H1010" s="3"/>
      <c r="L1010" s="32"/>
    </row>
    <row r="1011" s="48" customFormat="true" ht="21" hidden="false" customHeight="false" outlineLevel="0" collapsed="false">
      <c r="A1011" s="21" t="s">
        <v>715</v>
      </c>
      <c r="B1011" s="22" t="s">
        <v>673</v>
      </c>
      <c r="C1011" s="22" t="s">
        <v>62</v>
      </c>
      <c r="D1011" s="22" t="s">
        <v>153</v>
      </c>
      <c r="E1011" s="22" t="s">
        <v>716</v>
      </c>
      <c r="F1011" s="22"/>
      <c r="G1011" s="23" t="n">
        <f aca="false">G1012</f>
        <v>2790</v>
      </c>
      <c r="H1011" s="3"/>
      <c r="L1011" s="47"/>
    </row>
    <row r="1012" s="33" customFormat="true" ht="21" hidden="false" customHeight="false" outlineLevel="0" collapsed="false">
      <c r="A1012" s="26" t="s">
        <v>684</v>
      </c>
      <c r="B1012" s="22" t="s">
        <v>673</v>
      </c>
      <c r="C1012" s="22" t="s">
        <v>62</v>
      </c>
      <c r="D1012" s="22" t="s">
        <v>153</v>
      </c>
      <c r="E1012" s="22" t="s">
        <v>716</v>
      </c>
      <c r="F1012" s="22" t="s">
        <v>685</v>
      </c>
      <c r="G1012" s="23" t="n">
        <v>2790</v>
      </c>
      <c r="H1012" s="3"/>
      <c r="L1012" s="32"/>
    </row>
    <row r="1013" s="25" customFormat="true" ht="21" hidden="false" customHeight="false" outlineLevel="0" collapsed="false">
      <c r="A1013" s="21" t="s">
        <v>364</v>
      </c>
      <c r="B1013" s="22" t="s">
        <v>673</v>
      </c>
      <c r="C1013" s="22" t="s">
        <v>214</v>
      </c>
      <c r="D1013" s="22" t="s">
        <v>15</v>
      </c>
      <c r="E1013" s="22"/>
      <c r="F1013" s="22"/>
      <c r="G1013" s="23" t="n">
        <f aca="false">SUM(G1014)</f>
        <v>4961</v>
      </c>
      <c r="H1013" s="3"/>
      <c r="L1013" s="24"/>
    </row>
    <row r="1014" s="28" customFormat="true" ht="21" hidden="false" customHeight="false" outlineLevel="0" collapsed="false">
      <c r="A1014" s="26" t="s">
        <v>365</v>
      </c>
      <c r="B1014" s="22" t="s">
        <v>673</v>
      </c>
      <c r="C1014" s="22" t="s">
        <v>214</v>
      </c>
      <c r="D1014" s="22" t="s">
        <v>14</v>
      </c>
      <c r="E1014" s="22"/>
      <c r="F1014" s="22"/>
      <c r="G1014" s="23" t="n">
        <f aca="false">+G1015+G1022+G1027+G1032</f>
        <v>4961</v>
      </c>
      <c r="H1014" s="3"/>
      <c r="L1014" s="27"/>
    </row>
    <row r="1015" s="55" customFormat="true" ht="36" hidden="false" customHeight="false" outlineLevel="0" collapsed="false">
      <c r="A1015" s="34" t="s">
        <v>347</v>
      </c>
      <c r="B1015" s="22" t="s">
        <v>673</v>
      </c>
      <c r="C1015" s="22" t="s">
        <v>214</v>
      </c>
      <c r="D1015" s="22" t="s">
        <v>14</v>
      </c>
      <c r="E1015" s="68" t="s">
        <v>348</v>
      </c>
      <c r="F1015" s="22"/>
      <c r="G1015" s="23" t="n">
        <f aca="false">SUM(G1016)</f>
        <v>3742.5</v>
      </c>
      <c r="H1015" s="3"/>
      <c r="L1015" s="54"/>
    </row>
    <row r="1016" s="33" customFormat="true" ht="21" hidden="false" customHeight="false" outlineLevel="0" collapsed="false">
      <c r="A1016" s="37" t="s">
        <v>49</v>
      </c>
      <c r="B1016" s="22" t="s">
        <v>673</v>
      </c>
      <c r="C1016" s="22" t="s">
        <v>214</v>
      </c>
      <c r="D1016" s="22" t="s">
        <v>14</v>
      </c>
      <c r="E1016" s="68" t="s">
        <v>637</v>
      </c>
      <c r="F1016" s="22"/>
      <c r="G1016" s="23" t="n">
        <f aca="false">SUM(G1017)</f>
        <v>3742.5</v>
      </c>
      <c r="H1016" s="3"/>
      <c r="L1016" s="32"/>
    </row>
    <row r="1017" s="43" customFormat="true" ht="36" hidden="false" customHeight="false" outlineLevel="0" collapsed="false">
      <c r="A1017" s="26" t="s">
        <v>717</v>
      </c>
      <c r="B1017" s="22" t="s">
        <v>673</v>
      </c>
      <c r="C1017" s="22" t="s">
        <v>214</v>
      </c>
      <c r="D1017" s="22" t="s">
        <v>14</v>
      </c>
      <c r="E1017" s="68" t="s">
        <v>718</v>
      </c>
      <c r="F1017" s="22"/>
      <c r="G1017" s="23" t="n">
        <f aca="false">SUM(G1018+G1020)</f>
        <v>3742.5</v>
      </c>
      <c r="H1017" s="3"/>
      <c r="L1017" s="42"/>
    </row>
    <row r="1018" s="25" customFormat="true" ht="36" hidden="false" customHeight="false" outlineLevel="0" collapsed="false">
      <c r="A1018" s="41" t="s">
        <v>719</v>
      </c>
      <c r="B1018" s="22" t="s">
        <v>673</v>
      </c>
      <c r="C1018" s="22" t="s">
        <v>214</v>
      </c>
      <c r="D1018" s="22" t="s">
        <v>14</v>
      </c>
      <c r="E1018" s="40" t="s">
        <v>720</v>
      </c>
      <c r="F1018" s="22"/>
      <c r="G1018" s="23" t="n">
        <f aca="false">SUM(G1019)</f>
        <v>140</v>
      </c>
      <c r="H1018" s="3"/>
      <c r="L1018" s="24"/>
    </row>
    <row r="1019" s="33" customFormat="true" ht="21" hidden="false" customHeight="false" outlineLevel="0" collapsed="false">
      <c r="A1019" s="37" t="s">
        <v>684</v>
      </c>
      <c r="B1019" s="22" t="s">
        <v>673</v>
      </c>
      <c r="C1019" s="22" t="s">
        <v>214</v>
      </c>
      <c r="D1019" s="22" t="s">
        <v>14</v>
      </c>
      <c r="E1019" s="40" t="s">
        <v>720</v>
      </c>
      <c r="F1019" s="22" t="s">
        <v>685</v>
      </c>
      <c r="G1019" s="23" t="n">
        <v>140</v>
      </c>
      <c r="H1019" s="3"/>
      <c r="L1019" s="32"/>
    </row>
    <row r="1020" s="33" customFormat="true" ht="36" hidden="false" customHeight="false" outlineLevel="0" collapsed="false">
      <c r="A1020" s="41" t="s">
        <v>721</v>
      </c>
      <c r="B1020" s="22" t="s">
        <v>673</v>
      </c>
      <c r="C1020" s="22" t="s">
        <v>214</v>
      </c>
      <c r="D1020" s="22" t="s">
        <v>14</v>
      </c>
      <c r="E1020" s="68" t="s">
        <v>722</v>
      </c>
      <c r="F1020" s="22"/>
      <c r="G1020" s="23" t="n">
        <f aca="false">SUM(G1021)</f>
        <v>3602.5</v>
      </c>
      <c r="H1020" s="3"/>
      <c r="L1020" s="32"/>
    </row>
    <row r="1021" s="33" customFormat="true" ht="21" hidden="false" customHeight="false" outlineLevel="0" collapsed="false">
      <c r="A1021" s="37" t="s">
        <v>684</v>
      </c>
      <c r="B1021" s="22" t="s">
        <v>673</v>
      </c>
      <c r="C1021" s="22" t="s">
        <v>214</v>
      </c>
      <c r="D1021" s="22" t="s">
        <v>14</v>
      </c>
      <c r="E1021" s="68" t="s">
        <v>722</v>
      </c>
      <c r="F1021" s="22" t="s">
        <v>685</v>
      </c>
      <c r="G1021" s="23" t="n">
        <v>3602.5</v>
      </c>
      <c r="H1021" s="3"/>
      <c r="L1021" s="32"/>
    </row>
    <row r="1022" s="55" customFormat="true" ht="36" hidden="false" customHeight="false" outlineLevel="0" collapsed="false">
      <c r="A1022" s="26" t="s">
        <v>79</v>
      </c>
      <c r="B1022" s="22" t="s">
        <v>673</v>
      </c>
      <c r="C1022" s="22" t="s">
        <v>214</v>
      </c>
      <c r="D1022" s="22" t="s">
        <v>14</v>
      </c>
      <c r="E1022" s="68" t="s">
        <v>80</v>
      </c>
      <c r="F1022" s="22"/>
      <c r="G1022" s="23" t="n">
        <f aca="false">SUM(G1023)</f>
        <v>700</v>
      </c>
      <c r="H1022" s="3"/>
      <c r="L1022" s="54"/>
    </row>
    <row r="1023" s="33" customFormat="true" ht="21" hidden="false" customHeight="false" outlineLevel="0" collapsed="false">
      <c r="A1023" s="37" t="s">
        <v>49</v>
      </c>
      <c r="B1023" s="22" t="s">
        <v>673</v>
      </c>
      <c r="C1023" s="22" t="s">
        <v>214</v>
      </c>
      <c r="D1023" s="22" t="s">
        <v>14</v>
      </c>
      <c r="E1023" s="40" t="s">
        <v>723</v>
      </c>
      <c r="F1023" s="22"/>
      <c r="G1023" s="23" t="n">
        <f aca="false">SUM(G1024)</f>
        <v>700</v>
      </c>
      <c r="H1023" s="3"/>
      <c r="L1023" s="32"/>
    </row>
    <row r="1024" s="43" customFormat="true" ht="36" hidden="false" customHeight="false" outlineLevel="0" collapsed="false">
      <c r="A1024" s="37" t="s">
        <v>717</v>
      </c>
      <c r="B1024" s="22" t="s">
        <v>673</v>
      </c>
      <c r="C1024" s="22" t="s">
        <v>214</v>
      </c>
      <c r="D1024" s="22" t="s">
        <v>14</v>
      </c>
      <c r="E1024" s="68" t="s">
        <v>724</v>
      </c>
      <c r="F1024" s="22"/>
      <c r="G1024" s="23" t="n">
        <f aca="false">SUM(G1025)</f>
        <v>700</v>
      </c>
      <c r="H1024" s="3"/>
      <c r="L1024" s="42"/>
    </row>
    <row r="1025" s="33" customFormat="true" ht="36" hidden="false" customHeight="false" outlineLevel="0" collapsed="false">
      <c r="A1025" s="41" t="s">
        <v>725</v>
      </c>
      <c r="B1025" s="22" t="s">
        <v>673</v>
      </c>
      <c r="C1025" s="22" t="s">
        <v>214</v>
      </c>
      <c r="D1025" s="22" t="s">
        <v>14</v>
      </c>
      <c r="E1025" s="68" t="s">
        <v>726</v>
      </c>
      <c r="F1025" s="22"/>
      <c r="G1025" s="23" t="n">
        <f aca="false">SUM(G1026)</f>
        <v>700</v>
      </c>
      <c r="H1025" s="3"/>
      <c r="L1025" s="32"/>
    </row>
    <row r="1026" s="33" customFormat="true" ht="21" hidden="false" customHeight="false" outlineLevel="0" collapsed="false">
      <c r="A1026" s="37" t="s">
        <v>684</v>
      </c>
      <c r="B1026" s="22" t="s">
        <v>673</v>
      </c>
      <c r="C1026" s="22" t="s">
        <v>214</v>
      </c>
      <c r="D1026" s="22" t="s">
        <v>14</v>
      </c>
      <c r="E1026" s="68" t="s">
        <v>726</v>
      </c>
      <c r="F1026" s="22" t="s">
        <v>685</v>
      </c>
      <c r="G1026" s="23" t="n">
        <v>700</v>
      </c>
      <c r="H1026" s="3"/>
      <c r="L1026" s="32"/>
    </row>
    <row r="1027" s="55" customFormat="true" ht="36" hidden="false" customHeight="false" outlineLevel="0" collapsed="false">
      <c r="A1027" s="26" t="s">
        <v>128</v>
      </c>
      <c r="B1027" s="22" t="s">
        <v>673</v>
      </c>
      <c r="C1027" s="22" t="s">
        <v>214</v>
      </c>
      <c r="D1027" s="22" t="s">
        <v>14</v>
      </c>
      <c r="E1027" s="68" t="s">
        <v>129</v>
      </c>
      <c r="F1027" s="22"/>
      <c r="G1027" s="23" t="n">
        <f aca="false">SUM(G1028)</f>
        <v>438.5</v>
      </c>
      <c r="H1027" s="3"/>
      <c r="L1027" s="54"/>
    </row>
    <row r="1028" s="33" customFormat="true" ht="21" hidden="false" customHeight="false" outlineLevel="0" collapsed="false">
      <c r="A1028" s="37" t="s">
        <v>49</v>
      </c>
      <c r="B1028" s="22" t="s">
        <v>673</v>
      </c>
      <c r="C1028" s="22" t="s">
        <v>214</v>
      </c>
      <c r="D1028" s="22" t="s">
        <v>14</v>
      </c>
      <c r="E1028" s="40" t="s">
        <v>727</v>
      </c>
      <c r="F1028" s="22"/>
      <c r="G1028" s="23" t="n">
        <f aca="false">SUM(G1029)</f>
        <v>438.5</v>
      </c>
      <c r="H1028" s="3"/>
      <c r="L1028" s="32"/>
    </row>
    <row r="1029" s="43" customFormat="true" ht="36" hidden="false" customHeight="false" outlineLevel="0" collapsed="false">
      <c r="A1029" s="37" t="s">
        <v>717</v>
      </c>
      <c r="B1029" s="22" t="s">
        <v>673</v>
      </c>
      <c r="C1029" s="22" t="s">
        <v>214</v>
      </c>
      <c r="D1029" s="22" t="s">
        <v>14</v>
      </c>
      <c r="E1029" s="68" t="s">
        <v>728</v>
      </c>
      <c r="F1029" s="22"/>
      <c r="G1029" s="23" t="n">
        <f aca="false">SUM(G1030)</f>
        <v>438.5</v>
      </c>
      <c r="H1029" s="3"/>
      <c r="L1029" s="42"/>
    </row>
    <row r="1030" s="33" customFormat="true" ht="54.75" hidden="false" customHeight="false" outlineLevel="0" collapsed="false">
      <c r="A1030" s="41" t="s">
        <v>729</v>
      </c>
      <c r="B1030" s="22" t="s">
        <v>673</v>
      </c>
      <c r="C1030" s="22" t="s">
        <v>214</v>
      </c>
      <c r="D1030" s="22" t="s">
        <v>14</v>
      </c>
      <c r="E1030" s="68" t="s">
        <v>730</v>
      </c>
      <c r="F1030" s="22"/>
      <c r="G1030" s="23" t="n">
        <f aca="false">SUM(G1031)</f>
        <v>438.5</v>
      </c>
      <c r="H1030" s="3"/>
      <c r="L1030" s="32"/>
    </row>
    <row r="1031" s="33" customFormat="true" ht="21" hidden="false" customHeight="false" outlineLevel="0" collapsed="false">
      <c r="A1031" s="38" t="s">
        <v>684</v>
      </c>
      <c r="B1031" s="22" t="s">
        <v>673</v>
      </c>
      <c r="C1031" s="22" t="s">
        <v>214</v>
      </c>
      <c r="D1031" s="22" t="s">
        <v>14</v>
      </c>
      <c r="E1031" s="68" t="s">
        <v>730</v>
      </c>
      <c r="F1031" s="22" t="s">
        <v>685</v>
      </c>
      <c r="G1031" s="23" t="n">
        <v>438.5</v>
      </c>
      <c r="H1031" s="3"/>
      <c r="L1031" s="32"/>
    </row>
    <row r="1032" s="55" customFormat="true" ht="21" hidden="false" customHeight="false" outlineLevel="0" collapsed="false">
      <c r="A1032" s="46" t="s">
        <v>146</v>
      </c>
      <c r="B1032" s="22" t="s">
        <v>673</v>
      </c>
      <c r="C1032" s="22" t="s">
        <v>214</v>
      </c>
      <c r="D1032" s="22" t="s">
        <v>14</v>
      </c>
      <c r="E1032" s="40" t="s">
        <v>147</v>
      </c>
      <c r="F1032" s="22"/>
      <c r="G1032" s="23" t="n">
        <f aca="false">+G1033</f>
        <v>80</v>
      </c>
      <c r="H1032" s="3"/>
      <c r="L1032" s="54"/>
    </row>
    <row r="1033" s="55" customFormat="true" ht="21" hidden="false" customHeight="false" outlineLevel="0" collapsed="false">
      <c r="A1033" s="46" t="s">
        <v>49</v>
      </c>
      <c r="B1033" s="22" t="s">
        <v>673</v>
      </c>
      <c r="C1033" s="22" t="s">
        <v>214</v>
      </c>
      <c r="D1033" s="22" t="s">
        <v>14</v>
      </c>
      <c r="E1033" s="40" t="s">
        <v>731</v>
      </c>
      <c r="F1033" s="22"/>
      <c r="G1033" s="23" t="n">
        <f aca="false">+G1034</f>
        <v>80</v>
      </c>
      <c r="H1033" s="3"/>
      <c r="L1033" s="54"/>
    </row>
    <row r="1034" s="43" customFormat="true" ht="36" hidden="false" customHeight="false" outlineLevel="0" collapsed="false">
      <c r="A1034" s="46" t="s">
        <v>680</v>
      </c>
      <c r="B1034" s="22" t="s">
        <v>673</v>
      </c>
      <c r="C1034" s="22" t="s">
        <v>214</v>
      </c>
      <c r="D1034" s="22" t="s">
        <v>14</v>
      </c>
      <c r="E1034" s="40" t="s">
        <v>732</v>
      </c>
      <c r="F1034" s="22"/>
      <c r="G1034" s="23" t="n">
        <f aca="false">SUM(G1036)</f>
        <v>80</v>
      </c>
      <c r="H1034" s="3"/>
      <c r="L1034" s="42"/>
    </row>
    <row r="1035" s="43" customFormat="true" ht="21" hidden="false" customHeight="false" outlineLevel="0" collapsed="false">
      <c r="A1035" s="46" t="s">
        <v>733</v>
      </c>
      <c r="B1035" s="22" t="s">
        <v>673</v>
      </c>
      <c r="C1035" s="22" t="s">
        <v>214</v>
      </c>
      <c r="D1035" s="22" t="s">
        <v>14</v>
      </c>
      <c r="E1035" s="40" t="s">
        <v>734</v>
      </c>
      <c r="F1035" s="22"/>
      <c r="G1035" s="23" t="n">
        <f aca="false">+G1036</f>
        <v>80</v>
      </c>
      <c r="H1035" s="3"/>
      <c r="L1035" s="42"/>
    </row>
    <row r="1036" s="33" customFormat="true" ht="21" hidden="false" customHeight="false" outlineLevel="0" collapsed="false">
      <c r="A1036" s="37" t="s">
        <v>684</v>
      </c>
      <c r="B1036" s="22" t="s">
        <v>673</v>
      </c>
      <c r="C1036" s="22" t="s">
        <v>214</v>
      </c>
      <c r="D1036" s="22" t="s">
        <v>14</v>
      </c>
      <c r="E1036" s="40" t="s">
        <v>734</v>
      </c>
      <c r="F1036" s="22" t="s">
        <v>685</v>
      </c>
      <c r="G1036" s="23" t="n">
        <v>80</v>
      </c>
      <c r="H1036" s="3"/>
      <c r="L1036" s="32"/>
    </row>
    <row r="1037" s="25" customFormat="true" ht="21" hidden="false" customHeight="false" outlineLevel="0" collapsed="false">
      <c r="A1037" s="26" t="s">
        <v>395</v>
      </c>
      <c r="B1037" s="22" t="s">
        <v>673</v>
      </c>
      <c r="C1037" s="22" t="s">
        <v>155</v>
      </c>
      <c r="D1037" s="22" t="s">
        <v>15</v>
      </c>
      <c r="E1037" s="22"/>
      <c r="F1037" s="22"/>
      <c r="G1037" s="23" t="n">
        <f aca="false">+G1044+G1038</f>
        <v>3817.4</v>
      </c>
      <c r="H1037" s="3"/>
      <c r="L1037" s="24"/>
    </row>
    <row r="1038" s="28" customFormat="true" ht="21" hidden="false" customHeight="false" outlineLevel="0" collapsed="false">
      <c r="A1038" s="26" t="s">
        <v>472</v>
      </c>
      <c r="B1038" s="22" t="s">
        <v>673</v>
      </c>
      <c r="C1038" s="22" t="s">
        <v>155</v>
      </c>
      <c r="D1038" s="22" t="s">
        <v>14</v>
      </c>
      <c r="E1038" s="22"/>
      <c r="F1038" s="22"/>
      <c r="G1038" s="23" t="n">
        <f aca="false">+G1039</f>
        <v>1881.9</v>
      </c>
      <c r="H1038" s="3"/>
      <c r="L1038" s="27"/>
    </row>
    <row r="1039" s="55" customFormat="true" ht="54.75" hidden="false" customHeight="false" outlineLevel="0" collapsed="false">
      <c r="A1039" s="26" t="s">
        <v>18</v>
      </c>
      <c r="B1039" s="22" t="s">
        <v>673</v>
      </c>
      <c r="C1039" s="22" t="s">
        <v>155</v>
      </c>
      <c r="D1039" s="22" t="s">
        <v>14</v>
      </c>
      <c r="E1039" s="22" t="s">
        <v>19</v>
      </c>
      <c r="F1039" s="22"/>
      <c r="G1039" s="23" t="n">
        <f aca="false">+G1040</f>
        <v>1881.9</v>
      </c>
      <c r="H1039" s="3"/>
      <c r="L1039" s="54"/>
    </row>
    <row r="1040" s="25" customFormat="true" ht="21" hidden="false" customHeight="false" outlineLevel="0" collapsed="false">
      <c r="A1040" s="37" t="s">
        <v>49</v>
      </c>
      <c r="B1040" s="22" t="s">
        <v>673</v>
      </c>
      <c r="C1040" s="22" t="s">
        <v>155</v>
      </c>
      <c r="D1040" s="22" t="s">
        <v>14</v>
      </c>
      <c r="E1040" s="22" t="s">
        <v>50</v>
      </c>
      <c r="F1040" s="22"/>
      <c r="G1040" s="23" t="n">
        <f aca="false">+G1041</f>
        <v>1881.9</v>
      </c>
      <c r="H1040" s="3"/>
      <c r="L1040" s="24"/>
    </row>
    <row r="1041" s="25" customFormat="true" ht="36" hidden="false" customHeight="false" outlineLevel="0" collapsed="false">
      <c r="A1041" s="41" t="s">
        <v>680</v>
      </c>
      <c r="B1041" s="22" t="s">
        <v>673</v>
      </c>
      <c r="C1041" s="22" t="s">
        <v>155</v>
      </c>
      <c r="D1041" s="22" t="s">
        <v>14</v>
      </c>
      <c r="E1041" s="22" t="s">
        <v>735</v>
      </c>
      <c r="F1041" s="22"/>
      <c r="G1041" s="23" t="n">
        <f aca="false">+G1042</f>
        <v>1881.9</v>
      </c>
      <c r="H1041" s="3"/>
      <c r="L1041" s="24"/>
    </row>
    <row r="1042" s="43" customFormat="true" ht="22.5" hidden="false" customHeight="true" outlineLevel="0" collapsed="false">
      <c r="A1042" s="41" t="s">
        <v>736</v>
      </c>
      <c r="B1042" s="22" t="s">
        <v>673</v>
      </c>
      <c r="C1042" s="22" t="s">
        <v>155</v>
      </c>
      <c r="D1042" s="22" t="s">
        <v>14</v>
      </c>
      <c r="E1042" s="22" t="s">
        <v>737</v>
      </c>
      <c r="F1042" s="22"/>
      <c r="G1042" s="23" t="n">
        <f aca="false">+G1043</f>
        <v>1881.9</v>
      </c>
      <c r="H1042" s="3"/>
      <c r="L1042" s="42"/>
    </row>
    <row r="1043" s="33" customFormat="true" ht="21" hidden="false" customHeight="false" outlineLevel="0" collapsed="false">
      <c r="A1043" s="26" t="s">
        <v>684</v>
      </c>
      <c r="B1043" s="22" t="s">
        <v>673</v>
      </c>
      <c r="C1043" s="22" t="s">
        <v>155</v>
      </c>
      <c r="D1043" s="22" t="s">
        <v>14</v>
      </c>
      <c r="E1043" s="22" t="s">
        <v>737</v>
      </c>
      <c r="F1043" s="22" t="s">
        <v>685</v>
      </c>
      <c r="G1043" s="23" t="n">
        <v>1881.9</v>
      </c>
      <c r="H1043" s="3"/>
      <c r="L1043" s="32"/>
    </row>
    <row r="1044" s="28" customFormat="true" ht="21" hidden="false" customHeight="false" outlineLevel="0" collapsed="false">
      <c r="A1044" s="26" t="s">
        <v>396</v>
      </c>
      <c r="B1044" s="22" t="s">
        <v>673</v>
      </c>
      <c r="C1044" s="22" t="s">
        <v>155</v>
      </c>
      <c r="D1044" s="22" t="s">
        <v>153</v>
      </c>
      <c r="E1044" s="22"/>
      <c r="F1044" s="22"/>
      <c r="G1044" s="36" t="n">
        <f aca="false">+G1045</f>
        <v>1935.5</v>
      </c>
      <c r="H1044" s="3"/>
      <c r="L1044" s="27"/>
    </row>
    <row r="1045" s="55" customFormat="true" ht="21" hidden="false" customHeight="false" outlineLevel="0" collapsed="false">
      <c r="A1045" s="26" t="s">
        <v>69</v>
      </c>
      <c r="B1045" s="22" t="s">
        <v>673</v>
      </c>
      <c r="C1045" s="22" t="s">
        <v>155</v>
      </c>
      <c r="D1045" s="22" t="s">
        <v>153</v>
      </c>
      <c r="E1045" s="22" t="s">
        <v>70</v>
      </c>
      <c r="F1045" s="22"/>
      <c r="G1045" s="23" t="n">
        <f aca="false">+G1046</f>
        <v>1935.5</v>
      </c>
      <c r="H1045" s="3"/>
      <c r="L1045" s="54"/>
    </row>
    <row r="1046" s="33" customFormat="true" ht="36" hidden="false" customHeight="false" outlineLevel="0" collapsed="false">
      <c r="A1046" s="41" t="s">
        <v>738</v>
      </c>
      <c r="B1046" s="22" t="s">
        <v>673</v>
      </c>
      <c r="C1046" s="22" t="s">
        <v>155</v>
      </c>
      <c r="D1046" s="22" t="s">
        <v>153</v>
      </c>
      <c r="E1046" s="22" t="s">
        <v>476</v>
      </c>
      <c r="F1046" s="22"/>
      <c r="G1046" s="23" t="n">
        <f aca="false">+G1047</f>
        <v>1935.5</v>
      </c>
      <c r="H1046" s="3"/>
      <c r="L1046" s="32"/>
    </row>
    <row r="1047" s="48" customFormat="true" ht="54.75" hidden="false" customHeight="false" outlineLevel="0" collapsed="false">
      <c r="A1047" s="21" t="s">
        <v>739</v>
      </c>
      <c r="B1047" s="22" t="s">
        <v>673</v>
      </c>
      <c r="C1047" s="22" t="s">
        <v>155</v>
      </c>
      <c r="D1047" s="22" t="s">
        <v>153</v>
      </c>
      <c r="E1047" s="22" t="s">
        <v>740</v>
      </c>
      <c r="F1047" s="22"/>
      <c r="G1047" s="23" t="n">
        <f aca="false">+G1048+G1049</f>
        <v>1935.5</v>
      </c>
      <c r="H1047" s="3"/>
      <c r="L1047" s="47"/>
    </row>
    <row r="1048" s="33" customFormat="true" ht="36" hidden="false" customHeight="false" outlineLevel="0" collapsed="false">
      <c r="A1048" s="37" t="s">
        <v>24</v>
      </c>
      <c r="B1048" s="22" t="s">
        <v>673</v>
      </c>
      <c r="C1048" s="22" t="s">
        <v>155</v>
      </c>
      <c r="D1048" s="22" t="s">
        <v>153</v>
      </c>
      <c r="E1048" s="22" t="s">
        <v>740</v>
      </c>
      <c r="F1048" s="22" t="s">
        <v>25</v>
      </c>
      <c r="G1048" s="23" t="n">
        <v>68.2</v>
      </c>
      <c r="H1048" s="3"/>
      <c r="L1048" s="32"/>
    </row>
    <row r="1049" s="33" customFormat="true" ht="22.5" hidden="false" customHeight="true" outlineLevel="0" collapsed="false">
      <c r="A1049" s="37" t="s">
        <v>36</v>
      </c>
      <c r="B1049" s="22" t="s">
        <v>673</v>
      </c>
      <c r="C1049" s="22" t="s">
        <v>155</v>
      </c>
      <c r="D1049" s="22" t="s">
        <v>153</v>
      </c>
      <c r="E1049" s="22" t="s">
        <v>740</v>
      </c>
      <c r="F1049" s="22" t="s">
        <v>37</v>
      </c>
      <c r="G1049" s="23" t="n">
        <v>1867.3</v>
      </c>
      <c r="H1049" s="3"/>
      <c r="L1049" s="32"/>
    </row>
    <row r="1050" s="25" customFormat="true" ht="36" hidden="false" customHeight="false" outlineLevel="0" collapsed="false">
      <c r="A1050" s="37" t="s">
        <v>741</v>
      </c>
      <c r="B1050" s="22" t="s">
        <v>673</v>
      </c>
      <c r="C1050" s="22" t="s">
        <v>171</v>
      </c>
      <c r="D1050" s="22" t="s">
        <v>15</v>
      </c>
      <c r="E1050" s="22"/>
      <c r="F1050" s="22"/>
      <c r="G1050" s="23" t="n">
        <f aca="false">+G1051+G1058+G1065</f>
        <v>117770.7</v>
      </c>
      <c r="H1050" s="3"/>
      <c r="L1050" s="24"/>
    </row>
    <row r="1051" s="28" customFormat="true" ht="36" hidden="false" customHeight="false" outlineLevel="0" collapsed="false">
      <c r="A1051" s="37" t="s">
        <v>742</v>
      </c>
      <c r="B1051" s="22" t="s">
        <v>673</v>
      </c>
      <c r="C1051" s="22" t="s">
        <v>171</v>
      </c>
      <c r="D1051" s="22" t="s">
        <v>14</v>
      </c>
      <c r="E1051" s="22"/>
      <c r="F1051" s="22"/>
      <c r="G1051" s="23" t="n">
        <f aca="false">+G1052</f>
        <v>50410.4</v>
      </c>
      <c r="H1051" s="3"/>
      <c r="L1051" s="27"/>
    </row>
    <row r="1052" s="55" customFormat="true" ht="36" hidden="false" customHeight="false" outlineLevel="0" collapsed="false">
      <c r="A1052" s="37" t="s">
        <v>114</v>
      </c>
      <c r="B1052" s="22" t="s">
        <v>673</v>
      </c>
      <c r="C1052" s="22" t="s">
        <v>171</v>
      </c>
      <c r="D1052" s="22" t="s">
        <v>14</v>
      </c>
      <c r="E1052" s="22" t="s">
        <v>115</v>
      </c>
      <c r="F1052" s="22"/>
      <c r="G1052" s="23" t="n">
        <f aca="false">+G1053</f>
        <v>50410.4</v>
      </c>
      <c r="H1052" s="3"/>
      <c r="L1052" s="54"/>
    </row>
    <row r="1053" s="33" customFormat="true" ht="36" hidden="false" customHeight="false" outlineLevel="0" collapsed="false">
      <c r="A1053" s="37" t="s">
        <v>116</v>
      </c>
      <c r="B1053" s="22" t="s">
        <v>673</v>
      </c>
      <c r="C1053" s="22" t="s">
        <v>171</v>
      </c>
      <c r="D1053" s="22" t="s">
        <v>14</v>
      </c>
      <c r="E1053" s="22" t="s">
        <v>117</v>
      </c>
      <c r="F1053" s="22"/>
      <c r="G1053" s="23" t="n">
        <f aca="false">+G1054+G1056</f>
        <v>50410.4</v>
      </c>
      <c r="H1053" s="3"/>
      <c r="L1053" s="32"/>
    </row>
    <row r="1054" s="33" customFormat="true" ht="21" hidden="false" customHeight="false" outlineLevel="0" collapsed="false">
      <c r="A1054" s="37" t="s">
        <v>743</v>
      </c>
      <c r="B1054" s="22" t="s">
        <v>673</v>
      </c>
      <c r="C1054" s="22" t="s">
        <v>171</v>
      </c>
      <c r="D1054" s="22" t="s">
        <v>14</v>
      </c>
      <c r="E1054" s="22" t="s">
        <v>744</v>
      </c>
      <c r="F1054" s="22"/>
      <c r="G1054" s="23" t="n">
        <f aca="false">+G1055</f>
        <v>38297.6</v>
      </c>
      <c r="H1054" s="3"/>
      <c r="L1054" s="32"/>
    </row>
    <row r="1055" s="33" customFormat="true" ht="21" hidden="false" customHeight="false" outlineLevel="0" collapsed="false">
      <c r="A1055" s="26" t="s">
        <v>745</v>
      </c>
      <c r="B1055" s="22" t="s">
        <v>673</v>
      </c>
      <c r="C1055" s="22" t="s">
        <v>171</v>
      </c>
      <c r="D1055" s="22" t="s">
        <v>14</v>
      </c>
      <c r="E1055" s="22" t="s">
        <v>744</v>
      </c>
      <c r="F1055" s="22" t="s">
        <v>746</v>
      </c>
      <c r="G1055" s="23" t="n">
        <v>38297.6</v>
      </c>
      <c r="H1055" s="3"/>
      <c r="L1055" s="32"/>
    </row>
    <row r="1056" s="33" customFormat="true" ht="36" hidden="false" customHeight="false" outlineLevel="0" collapsed="false">
      <c r="A1056" s="41" t="s">
        <v>747</v>
      </c>
      <c r="B1056" s="22" t="s">
        <v>673</v>
      </c>
      <c r="C1056" s="22" t="s">
        <v>171</v>
      </c>
      <c r="D1056" s="22" t="s">
        <v>14</v>
      </c>
      <c r="E1056" s="22" t="s">
        <v>748</v>
      </c>
      <c r="F1056" s="22"/>
      <c r="G1056" s="23" t="n">
        <f aca="false">+G1057</f>
        <v>12112.8</v>
      </c>
      <c r="H1056" s="3"/>
      <c r="L1056" s="32"/>
    </row>
    <row r="1057" s="33" customFormat="true" ht="21" hidden="false" customHeight="false" outlineLevel="0" collapsed="false">
      <c r="A1057" s="26" t="s">
        <v>745</v>
      </c>
      <c r="B1057" s="22" t="s">
        <v>673</v>
      </c>
      <c r="C1057" s="22" t="s">
        <v>171</v>
      </c>
      <c r="D1057" s="22" t="s">
        <v>14</v>
      </c>
      <c r="E1057" s="22" t="s">
        <v>749</v>
      </c>
      <c r="F1057" s="22" t="s">
        <v>746</v>
      </c>
      <c r="G1057" s="23" t="n">
        <v>12112.8</v>
      </c>
      <c r="H1057" s="3"/>
      <c r="L1057" s="32"/>
    </row>
    <row r="1058" s="28" customFormat="true" ht="21" hidden="false" customHeight="false" outlineLevel="0" collapsed="false">
      <c r="A1058" s="37" t="s">
        <v>750</v>
      </c>
      <c r="B1058" s="22" t="s">
        <v>673</v>
      </c>
      <c r="C1058" s="22" t="s">
        <v>171</v>
      </c>
      <c r="D1058" s="22" t="s">
        <v>273</v>
      </c>
      <c r="E1058" s="22"/>
      <c r="F1058" s="22"/>
      <c r="G1058" s="23" t="n">
        <f aca="false">+G1059</f>
        <v>63134</v>
      </c>
      <c r="H1058" s="3"/>
      <c r="L1058" s="27"/>
    </row>
    <row r="1059" s="55" customFormat="true" ht="36" hidden="false" customHeight="false" outlineLevel="0" collapsed="false">
      <c r="A1059" s="52" t="s">
        <v>114</v>
      </c>
      <c r="B1059" s="22" t="s">
        <v>673</v>
      </c>
      <c r="C1059" s="22" t="s">
        <v>171</v>
      </c>
      <c r="D1059" s="22" t="s">
        <v>273</v>
      </c>
      <c r="E1059" s="22" t="s">
        <v>115</v>
      </c>
      <c r="F1059" s="22"/>
      <c r="G1059" s="23" t="n">
        <f aca="false">+G1062+G1060</f>
        <v>63134</v>
      </c>
      <c r="H1059" s="3"/>
      <c r="L1059" s="54"/>
    </row>
    <row r="1060" s="33" customFormat="true" ht="21" hidden="false" customHeight="false" outlineLevel="0" collapsed="false">
      <c r="A1060" s="52" t="s">
        <v>751</v>
      </c>
      <c r="B1060" s="22" t="s">
        <v>673</v>
      </c>
      <c r="C1060" s="22" t="s">
        <v>171</v>
      </c>
      <c r="D1060" s="22" t="s">
        <v>273</v>
      </c>
      <c r="E1060" s="22" t="s">
        <v>752</v>
      </c>
      <c r="F1060" s="22"/>
      <c r="G1060" s="23" t="n">
        <f aca="false">+G1061</f>
        <v>25331.4</v>
      </c>
      <c r="H1060" s="3"/>
      <c r="L1060" s="32"/>
    </row>
    <row r="1061" s="33" customFormat="true" ht="21" hidden="false" customHeight="false" outlineLevel="0" collapsed="false">
      <c r="A1061" s="26" t="s">
        <v>745</v>
      </c>
      <c r="B1061" s="22" t="s">
        <v>673</v>
      </c>
      <c r="C1061" s="22" t="s">
        <v>171</v>
      </c>
      <c r="D1061" s="22" t="s">
        <v>273</v>
      </c>
      <c r="E1061" s="22" t="s">
        <v>752</v>
      </c>
      <c r="F1061" s="22" t="s">
        <v>746</v>
      </c>
      <c r="G1061" s="23" t="n">
        <v>25331.4</v>
      </c>
      <c r="H1061" s="3"/>
      <c r="L1061" s="32"/>
    </row>
    <row r="1062" s="33" customFormat="true" ht="36" hidden="false" customHeight="false" outlineLevel="0" collapsed="false">
      <c r="A1062" s="37" t="s">
        <v>116</v>
      </c>
      <c r="B1062" s="22" t="s">
        <v>673</v>
      </c>
      <c r="C1062" s="22" t="s">
        <v>171</v>
      </c>
      <c r="D1062" s="22" t="s">
        <v>273</v>
      </c>
      <c r="E1062" s="22" t="s">
        <v>117</v>
      </c>
      <c r="F1062" s="22"/>
      <c r="G1062" s="23" t="n">
        <f aca="false">+G1063</f>
        <v>37802.6</v>
      </c>
      <c r="H1062" s="3"/>
      <c r="L1062" s="32"/>
    </row>
    <row r="1063" s="33" customFormat="true" ht="21" hidden="false" customHeight="false" outlineLevel="0" collapsed="false">
      <c r="A1063" s="52" t="s">
        <v>753</v>
      </c>
      <c r="B1063" s="22" t="s">
        <v>673</v>
      </c>
      <c r="C1063" s="22" t="s">
        <v>171</v>
      </c>
      <c r="D1063" s="22" t="s">
        <v>273</v>
      </c>
      <c r="E1063" s="22" t="s">
        <v>754</v>
      </c>
      <c r="F1063" s="22"/>
      <c r="G1063" s="23" t="n">
        <f aca="false">+G1064</f>
        <v>37802.6</v>
      </c>
      <c r="H1063" s="3"/>
      <c r="L1063" s="32"/>
    </row>
    <row r="1064" s="33" customFormat="true" ht="21" hidden="false" customHeight="false" outlineLevel="0" collapsed="false">
      <c r="A1064" s="26" t="s">
        <v>745</v>
      </c>
      <c r="B1064" s="22" t="s">
        <v>673</v>
      </c>
      <c r="C1064" s="22" t="s">
        <v>171</v>
      </c>
      <c r="D1064" s="22" t="s">
        <v>273</v>
      </c>
      <c r="E1064" s="22" t="s">
        <v>754</v>
      </c>
      <c r="F1064" s="22" t="s">
        <v>746</v>
      </c>
      <c r="G1064" s="23" t="n">
        <v>37802.6</v>
      </c>
      <c r="H1064" s="3"/>
      <c r="L1064" s="32"/>
    </row>
    <row r="1065" s="106" customFormat="true" ht="21" hidden="false" customHeight="false" outlineLevel="0" collapsed="false">
      <c r="A1065" s="37" t="s">
        <v>755</v>
      </c>
      <c r="B1065" s="64" t="s">
        <v>673</v>
      </c>
      <c r="C1065" s="64" t="s">
        <v>171</v>
      </c>
      <c r="D1065" s="64" t="s">
        <v>153</v>
      </c>
      <c r="E1065" s="64"/>
      <c r="F1065" s="37"/>
      <c r="G1065" s="105" t="n">
        <f aca="false">G1066</f>
        <v>4226.3</v>
      </c>
      <c r="H1065" s="3"/>
      <c r="L1065" s="107"/>
    </row>
    <row r="1066" s="55" customFormat="true" ht="36" hidden="false" customHeight="false" outlineLevel="0" collapsed="false">
      <c r="A1066" s="52" t="s">
        <v>114</v>
      </c>
      <c r="B1066" s="22" t="s">
        <v>673</v>
      </c>
      <c r="C1066" s="22" t="s">
        <v>171</v>
      </c>
      <c r="D1066" s="22" t="s">
        <v>153</v>
      </c>
      <c r="E1066" s="22" t="s">
        <v>115</v>
      </c>
      <c r="F1066" s="22"/>
      <c r="G1066" s="23" t="n">
        <f aca="false">G1068</f>
        <v>4226.3</v>
      </c>
      <c r="H1066" s="3"/>
      <c r="L1066" s="54"/>
    </row>
    <row r="1067" s="8" customFormat="true" ht="36" hidden="false" customHeight="false" outlineLevel="0" collapsed="false">
      <c r="A1067" s="46" t="s">
        <v>116</v>
      </c>
      <c r="B1067" s="22" t="s">
        <v>673</v>
      </c>
      <c r="C1067" s="22" t="s">
        <v>171</v>
      </c>
      <c r="D1067" s="22" t="s">
        <v>153</v>
      </c>
      <c r="E1067" s="22" t="s">
        <v>117</v>
      </c>
      <c r="F1067" s="22"/>
      <c r="G1067" s="23" t="n">
        <f aca="false">G1068</f>
        <v>4226.3</v>
      </c>
      <c r="H1067" s="3"/>
      <c r="L1067" s="3"/>
    </row>
    <row r="1068" s="33" customFormat="true" ht="25.5" hidden="false" customHeight="true" outlineLevel="0" collapsed="false">
      <c r="A1068" s="108" t="s">
        <v>756</v>
      </c>
      <c r="B1068" s="22" t="s">
        <v>673</v>
      </c>
      <c r="C1068" s="22" t="s">
        <v>171</v>
      </c>
      <c r="D1068" s="22" t="s">
        <v>153</v>
      </c>
      <c r="E1068" s="22" t="s">
        <v>757</v>
      </c>
      <c r="F1068" s="22"/>
      <c r="G1068" s="23" t="n">
        <f aca="false">G1069</f>
        <v>4226.3</v>
      </c>
      <c r="H1068" s="3"/>
      <c r="L1068" s="32"/>
    </row>
    <row r="1069" s="33" customFormat="true" ht="21" hidden="false" customHeight="false" outlineLevel="0" collapsed="false">
      <c r="A1069" s="44" t="s">
        <v>684</v>
      </c>
      <c r="B1069" s="22" t="s">
        <v>673</v>
      </c>
      <c r="C1069" s="22" t="s">
        <v>171</v>
      </c>
      <c r="D1069" s="22" t="s">
        <v>153</v>
      </c>
      <c r="E1069" s="22" t="s">
        <v>757</v>
      </c>
      <c r="F1069" s="22" t="s">
        <v>685</v>
      </c>
      <c r="G1069" s="23" t="n">
        <v>4226.3</v>
      </c>
      <c r="H1069" s="3"/>
      <c r="L1069" s="32"/>
    </row>
    <row r="1070" s="8" customFormat="true" ht="27" hidden="false" customHeight="true" outlineLevel="0" collapsed="false">
      <c r="A1070" s="109" t="s">
        <v>758</v>
      </c>
      <c r="B1070" s="80"/>
      <c r="C1070" s="80"/>
      <c r="D1070" s="80"/>
      <c r="E1070" s="80"/>
      <c r="F1070" s="80"/>
      <c r="G1070" s="81" t="n">
        <f aca="false">+G929+G917+G726+G548+G528+G478+G426+G419+G7</f>
        <v>2451279.1</v>
      </c>
      <c r="H1070" s="3"/>
      <c r="L1070" s="3"/>
    </row>
    <row r="1071" s="33" customFormat="true" ht="22.5" hidden="false" customHeight="true" outlineLevel="0" collapsed="false">
      <c r="A1071" s="110" t="s">
        <v>759</v>
      </c>
      <c r="B1071" s="111"/>
      <c r="C1071" s="111"/>
      <c r="D1071" s="111"/>
      <c r="E1071" s="111"/>
      <c r="F1071" s="111"/>
      <c r="G1071" s="112"/>
      <c r="H1071" s="3"/>
      <c r="L1071" s="32"/>
    </row>
    <row r="1072" s="33" customFormat="true" ht="22.5" hidden="false" customHeight="true" outlineLevel="0" collapsed="false">
      <c r="A1072" s="110" t="s">
        <v>760</v>
      </c>
      <c r="B1072" s="111"/>
      <c r="C1072" s="111"/>
      <c r="D1072" s="111"/>
      <c r="E1072" s="111"/>
      <c r="F1072" s="111"/>
      <c r="G1072" s="81" t="n">
        <f aca="false">+G1073+G1074</f>
        <v>236762.2</v>
      </c>
      <c r="H1072" s="3"/>
      <c r="L1072" s="32"/>
    </row>
    <row r="1073" s="33" customFormat="true" ht="22.5" hidden="false" customHeight="true" outlineLevel="0" collapsed="false">
      <c r="A1073" s="113" t="s">
        <v>761</v>
      </c>
      <c r="B1073" s="111"/>
      <c r="C1073" s="111"/>
      <c r="D1073" s="111"/>
      <c r="E1073" s="111"/>
      <c r="F1073" s="111"/>
      <c r="G1073" s="66" t="n">
        <f aca="false">+G1055+G1057+G1061+G1064</f>
        <v>113544.4</v>
      </c>
      <c r="H1073" s="3"/>
      <c r="L1073" s="32"/>
    </row>
    <row r="1074" s="33" customFormat="true" ht="22.5" hidden="false" customHeight="true" outlineLevel="0" collapsed="false">
      <c r="A1074" s="113" t="s">
        <v>762</v>
      </c>
      <c r="B1074" s="111"/>
      <c r="C1074" s="111"/>
      <c r="D1074" s="111"/>
      <c r="E1074" s="111"/>
      <c r="F1074" s="111"/>
      <c r="G1074" s="66" t="n">
        <f aca="false">+G1069+G1043+G1036+G1031+G1026+G1021+G1019+G1012+G1006+G1004+G1002+G999+G993+G991+G984+G982+G963</f>
        <v>123217.8</v>
      </c>
      <c r="H1074" s="3"/>
      <c r="L1074" s="32"/>
    </row>
    <row r="1075" s="33" customFormat="true" ht="18" hidden="false" customHeight="false" outlineLevel="0" collapsed="false">
      <c r="A1075" s="114"/>
      <c r="H1075" s="3"/>
      <c r="I1075" s="32"/>
      <c r="L1075" s="32"/>
    </row>
    <row r="1076" s="25" customFormat="true" ht="18" hidden="false" customHeight="false" outlineLevel="0" collapsed="false">
      <c r="A1076" s="115"/>
      <c r="H1076" s="3"/>
      <c r="I1076" s="24"/>
      <c r="L1076" s="24"/>
    </row>
    <row r="1077" s="25" customFormat="true" ht="18" hidden="false" customHeight="false" outlineLevel="0" collapsed="false">
      <c r="A1077" s="115"/>
      <c r="H1077" s="3"/>
      <c r="I1077" s="24"/>
      <c r="L1077" s="24"/>
    </row>
    <row r="1078" s="33" customFormat="true" ht="18" hidden="false" customHeight="false" outlineLevel="0" collapsed="false">
      <c r="A1078" s="114"/>
      <c r="H1078" s="3"/>
      <c r="I1078" s="32"/>
      <c r="L1078" s="32"/>
    </row>
    <row r="1079" s="33" customFormat="true" ht="18" hidden="false" customHeight="false" outlineLevel="0" collapsed="false">
      <c r="A1079" s="114"/>
      <c r="H1079" s="3"/>
      <c r="I1079" s="32"/>
      <c r="L1079" s="32"/>
    </row>
    <row r="1080" s="33" customFormat="true" ht="18" hidden="false" customHeight="false" outlineLevel="0" collapsed="false">
      <c r="A1080" s="114"/>
      <c r="H1080" s="3"/>
      <c r="I1080" s="32"/>
      <c r="L1080" s="32"/>
    </row>
    <row r="1081" s="33" customFormat="true" ht="18" hidden="false" customHeight="false" outlineLevel="0" collapsed="false">
      <c r="A1081" s="114"/>
      <c r="H1081" s="3"/>
      <c r="I1081" s="32"/>
      <c r="L1081" s="32"/>
    </row>
    <row r="1082" s="33" customFormat="true" ht="18" hidden="false" customHeight="false" outlineLevel="0" collapsed="false">
      <c r="A1082" s="114"/>
      <c r="H1082" s="3"/>
      <c r="I1082" s="32"/>
      <c r="L1082" s="32"/>
    </row>
    <row r="1083" s="33" customFormat="true" ht="18" hidden="false" customHeight="false" outlineLevel="0" collapsed="false">
      <c r="A1083" s="114"/>
      <c r="H1083" s="3"/>
      <c r="I1083" s="32"/>
      <c r="L1083" s="32"/>
    </row>
    <row r="1084" s="48" customFormat="true" ht="18" hidden="false" customHeight="false" outlineLevel="0" collapsed="false">
      <c r="A1084" s="116"/>
      <c r="H1084" s="3"/>
      <c r="I1084" s="47"/>
      <c r="L1084" s="47"/>
    </row>
    <row r="1085" s="25" customFormat="true" ht="18" hidden="false" customHeight="false" outlineLevel="0" collapsed="false">
      <c r="A1085" s="115"/>
      <c r="H1085" s="3"/>
      <c r="I1085" s="24"/>
      <c r="L1085" s="24"/>
    </row>
    <row r="1086" s="43" customFormat="true" ht="18" hidden="false" customHeight="false" outlineLevel="0" collapsed="false">
      <c r="A1086" s="117"/>
      <c r="H1086" s="3"/>
      <c r="I1086" s="42"/>
      <c r="L1086" s="42"/>
    </row>
    <row r="1087" s="33" customFormat="true" ht="18" hidden="false" customHeight="false" outlineLevel="0" collapsed="false">
      <c r="A1087" s="114"/>
      <c r="H1087" s="3"/>
      <c r="I1087" s="32"/>
      <c r="L1087" s="32"/>
    </row>
    <row r="1088" s="33" customFormat="true" ht="18" hidden="false" customHeight="false" outlineLevel="0" collapsed="false">
      <c r="A1088" s="114"/>
      <c r="H1088" s="3"/>
      <c r="I1088" s="32"/>
      <c r="L1088" s="32"/>
    </row>
    <row r="1089" s="8" customFormat="true" ht="18" hidden="false" customHeight="false" outlineLevel="0" collapsed="false">
      <c r="A1089" s="118"/>
      <c r="H1089" s="3"/>
      <c r="I1089" s="3"/>
      <c r="L1089" s="3"/>
    </row>
    <row r="1090" s="8" customFormat="true" ht="18" hidden="false" customHeight="false" outlineLevel="0" collapsed="false">
      <c r="A1090" s="118"/>
      <c r="H1090" s="3"/>
      <c r="I1090" s="3"/>
      <c r="L1090" s="3"/>
    </row>
    <row r="1091" s="8" customFormat="true" ht="18" hidden="false" customHeight="false" outlineLevel="0" collapsed="false">
      <c r="A1091" s="118"/>
      <c r="H1091" s="3"/>
      <c r="I1091" s="3"/>
      <c r="L1091" s="3"/>
    </row>
    <row r="1092" s="33" customFormat="true" ht="18" hidden="false" customHeight="false" outlineLevel="0" collapsed="false">
      <c r="A1092" s="114"/>
      <c r="H1092" s="3"/>
      <c r="I1092" s="32"/>
      <c r="L1092" s="32"/>
    </row>
    <row r="1093" s="33" customFormat="true" ht="18" hidden="false" customHeight="false" outlineLevel="0" collapsed="false">
      <c r="A1093" s="114"/>
      <c r="H1093" s="3"/>
      <c r="I1093" s="32"/>
      <c r="L1093" s="32"/>
    </row>
    <row r="1094" s="33" customFormat="true" ht="18" hidden="false" customHeight="false" outlineLevel="0" collapsed="false">
      <c r="A1094" s="114"/>
      <c r="H1094" s="3"/>
      <c r="I1094" s="32"/>
      <c r="L1094" s="32"/>
    </row>
    <row r="1095" s="48" customFormat="true" ht="18" hidden="false" customHeight="false" outlineLevel="0" collapsed="false">
      <c r="A1095" s="116"/>
      <c r="H1095" s="3"/>
      <c r="I1095" s="47"/>
      <c r="L1095" s="47"/>
    </row>
    <row r="1096" s="25" customFormat="true" ht="18" hidden="false" customHeight="false" outlineLevel="0" collapsed="false">
      <c r="A1096" s="115"/>
      <c r="H1096" s="3"/>
      <c r="I1096" s="24"/>
      <c r="L1096" s="24"/>
    </row>
    <row r="1097" s="25" customFormat="true" ht="18" hidden="false" customHeight="false" outlineLevel="0" collapsed="false">
      <c r="A1097" s="115"/>
      <c r="H1097" s="3"/>
      <c r="I1097" s="24"/>
      <c r="L1097" s="24"/>
    </row>
    <row r="1098" s="33" customFormat="true" ht="18" hidden="false" customHeight="false" outlineLevel="0" collapsed="false">
      <c r="A1098" s="114"/>
      <c r="H1098" s="3"/>
      <c r="I1098" s="32"/>
      <c r="L1098" s="32"/>
    </row>
    <row r="1099" s="43" customFormat="true" ht="18" hidden="false" customHeight="false" outlineLevel="0" collapsed="false">
      <c r="A1099" s="117"/>
      <c r="H1099" s="3"/>
      <c r="I1099" s="42"/>
      <c r="L1099" s="42"/>
    </row>
    <row r="1100" s="33" customFormat="true" ht="18" hidden="false" customHeight="false" outlineLevel="0" collapsed="false">
      <c r="A1100" s="114"/>
      <c r="H1100" s="3"/>
      <c r="I1100" s="32"/>
      <c r="L1100" s="32"/>
    </row>
    <row r="1101" s="33" customFormat="true" ht="18" hidden="false" customHeight="false" outlineLevel="0" collapsed="false">
      <c r="A1101" s="114"/>
      <c r="H1101" s="3"/>
      <c r="I1101" s="32"/>
      <c r="L1101" s="32"/>
    </row>
    <row r="1102" s="33" customFormat="true" ht="18" hidden="false" customHeight="false" outlineLevel="0" collapsed="false">
      <c r="A1102" s="114"/>
      <c r="H1102" s="3"/>
      <c r="I1102" s="32"/>
      <c r="L1102" s="32"/>
    </row>
    <row r="1103" s="33" customFormat="true" ht="18" hidden="false" customHeight="false" outlineLevel="0" collapsed="false">
      <c r="A1103" s="114"/>
      <c r="H1103" s="3"/>
      <c r="I1103" s="32"/>
      <c r="L1103" s="32"/>
    </row>
    <row r="1104" s="33" customFormat="true" ht="18" hidden="false" customHeight="false" outlineLevel="0" collapsed="false">
      <c r="A1104" s="114"/>
      <c r="H1104" s="3"/>
      <c r="I1104" s="32"/>
      <c r="L1104" s="32"/>
    </row>
    <row r="1105" s="43" customFormat="true" ht="18" hidden="false" customHeight="false" outlineLevel="0" collapsed="false">
      <c r="A1105" s="117"/>
      <c r="H1105" s="3"/>
      <c r="I1105" s="42"/>
      <c r="L1105" s="42"/>
    </row>
    <row r="1106" s="33" customFormat="true" ht="18" hidden="false" customHeight="false" outlineLevel="0" collapsed="false">
      <c r="A1106" s="114"/>
      <c r="H1106" s="3"/>
      <c r="I1106" s="32"/>
      <c r="L1106" s="32"/>
    </row>
    <row r="1107" s="43" customFormat="true" ht="18" hidden="false" customHeight="false" outlineLevel="0" collapsed="false">
      <c r="A1107" s="117"/>
      <c r="H1107" s="3"/>
      <c r="I1107" s="42"/>
      <c r="L1107" s="42"/>
    </row>
    <row r="1108" s="33" customFormat="true" ht="18" hidden="false" customHeight="false" outlineLevel="0" collapsed="false">
      <c r="A1108" s="114"/>
      <c r="H1108" s="3"/>
      <c r="I1108" s="32"/>
      <c r="L1108" s="32"/>
    </row>
    <row r="1109" s="33" customFormat="true" ht="18" hidden="false" customHeight="false" outlineLevel="0" collapsed="false">
      <c r="A1109" s="114"/>
      <c r="H1109" s="3"/>
      <c r="I1109" s="32"/>
      <c r="L1109" s="32"/>
    </row>
    <row r="1110" s="33" customFormat="true" ht="18" hidden="false" customHeight="false" outlineLevel="0" collapsed="false">
      <c r="A1110" s="114"/>
      <c r="H1110" s="3"/>
      <c r="I1110" s="32"/>
      <c r="L1110" s="32"/>
    </row>
    <row r="1111" s="43" customFormat="true" ht="18" hidden="false" customHeight="false" outlineLevel="0" collapsed="false">
      <c r="A1111" s="117"/>
      <c r="H1111" s="3"/>
      <c r="I1111" s="42"/>
      <c r="L1111" s="42"/>
    </row>
    <row r="1112" s="33" customFormat="true" ht="18" hidden="false" customHeight="false" outlineLevel="0" collapsed="false">
      <c r="A1112" s="114"/>
      <c r="H1112" s="3"/>
      <c r="I1112" s="32"/>
      <c r="L1112" s="32"/>
    </row>
    <row r="1113" s="33" customFormat="true" ht="18" hidden="false" customHeight="false" outlineLevel="0" collapsed="false">
      <c r="A1113" s="114"/>
      <c r="H1113" s="3"/>
      <c r="I1113" s="32"/>
      <c r="L1113" s="32"/>
    </row>
    <row r="1114" s="33" customFormat="true" ht="18" hidden="false" customHeight="false" outlineLevel="0" collapsed="false">
      <c r="A1114" s="114"/>
      <c r="H1114" s="3"/>
      <c r="I1114" s="32"/>
      <c r="L1114" s="32"/>
    </row>
    <row r="1115" s="33" customFormat="true" ht="18" hidden="false" customHeight="false" outlineLevel="0" collapsed="false">
      <c r="A1115" s="114"/>
      <c r="H1115" s="3"/>
      <c r="I1115" s="32"/>
      <c r="L1115" s="32"/>
    </row>
    <row r="1116" s="33" customFormat="true" ht="18" hidden="false" customHeight="false" outlineLevel="0" collapsed="false">
      <c r="A1116" s="114"/>
      <c r="H1116" s="3"/>
      <c r="I1116" s="32"/>
      <c r="L1116" s="32"/>
    </row>
    <row r="1117" s="48" customFormat="true" ht="18" hidden="false" customHeight="false" outlineLevel="0" collapsed="false">
      <c r="A1117" s="116"/>
      <c r="H1117" s="3"/>
      <c r="I1117" s="47"/>
      <c r="L1117" s="47"/>
    </row>
    <row r="1118" s="120" customFormat="true" ht="18" hidden="false" customHeight="false" outlineLevel="0" collapsed="false">
      <c r="A1118" s="119"/>
      <c r="H1118" s="3"/>
      <c r="I1118" s="121"/>
      <c r="L1118" s="121"/>
    </row>
    <row r="1119" s="43" customFormat="true" ht="18" hidden="false" customHeight="false" outlineLevel="0" collapsed="false">
      <c r="A1119" s="117"/>
      <c r="H1119" s="3"/>
      <c r="I1119" s="42"/>
      <c r="L1119" s="42"/>
    </row>
    <row r="1120" s="33" customFormat="true" ht="18" hidden="false" customHeight="false" outlineLevel="0" collapsed="false">
      <c r="A1120" s="114"/>
      <c r="H1120" s="3"/>
      <c r="I1120" s="32"/>
      <c r="L1120" s="32"/>
    </row>
    <row r="1121" s="48" customFormat="true" ht="18" hidden="false" customHeight="false" outlineLevel="0" collapsed="false">
      <c r="A1121" s="116"/>
      <c r="H1121" s="3"/>
      <c r="I1121" s="47"/>
      <c r="L1121" s="47"/>
    </row>
    <row r="1122" s="25" customFormat="true" ht="18" hidden="false" customHeight="false" outlineLevel="0" collapsed="false">
      <c r="A1122" s="115"/>
      <c r="H1122" s="3"/>
      <c r="I1122" s="24"/>
      <c r="L1122" s="24"/>
    </row>
    <row r="1123" s="43" customFormat="true" ht="18" hidden="false" customHeight="false" outlineLevel="0" collapsed="false">
      <c r="A1123" s="117"/>
      <c r="H1123" s="3"/>
      <c r="I1123" s="42"/>
      <c r="L1123" s="42"/>
    </row>
    <row r="1124" s="33" customFormat="true" ht="18" hidden="false" customHeight="false" outlineLevel="0" collapsed="false">
      <c r="A1124" s="114"/>
      <c r="H1124" s="3"/>
      <c r="I1124" s="32"/>
      <c r="L1124" s="32"/>
    </row>
    <row r="1125" s="43" customFormat="true" ht="18" hidden="false" customHeight="false" outlineLevel="0" collapsed="false">
      <c r="A1125" s="117"/>
      <c r="H1125" s="3"/>
      <c r="I1125" s="42"/>
      <c r="L1125" s="42"/>
    </row>
    <row r="1126" s="33" customFormat="true" ht="18" hidden="false" customHeight="false" outlineLevel="0" collapsed="false">
      <c r="A1126" s="114"/>
      <c r="H1126" s="3"/>
      <c r="I1126" s="32"/>
      <c r="L1126" s="32"/>
    </row>
    <row r="1127" s="48" customFormat="true" ht="18" hidden="false" customHeight="false" outlineLevel="0" collapsed="false">
      <c r="A1127" s="116"/>
      <c r="H1127" s="3"/>
      <c r="I1127" s="47"/>
      <c r="L1127" s="47"/>
    </row>
    <row r="1128" s="43" customFormat="true" ht="18" hidden="false" customHeight="false" outlineLevel="0" collapsed="false">
      <c r="A1128" s="117"/>
      <c r="H1128" s="3"/>
      <c r="I1128" s="42"/>
      <c r="L1128" s="42"/>
    </row>
    <row r="1129" s="33" customFormat="true" ht="18" hidden="false" customHeight="false" outlineLevel="0" collapsed="false">
      <c r="A1129" s="114"/>
      <c r="H1129" s="3"/>
      <c r="I1129" s="32"/>
      <c r="L1129" s="32"/>
    </row>
    <row r="1130" s="48" customFormat="true" ht="18" hidden="false" customHeight="false" outlineLevel="0" collapsed="false">
      <c r="A1130" s="116"/>
      <c r="H1130" s="3"/>
      <c r="I1130" s="47"/>
      <c r="L1130" s="47"/>
    </row>
    <row r="1131" s="25" customFormat="true" ht="18" hidden="false" customHeight="false" outlineLevel="0" collapsed="false">
      <c r="A1131" s="115"/>
      <c r="H1131" s="3"/>
      <c r="I1131" s="24"/>
      <c r="L1131" s="24"/>
    </row>
    <row r="1132" s="25" customFormat="true" ht="18" hidden="false" customHeight="false" outlineLevel="0" collapsed="false">
      <c r="A1132" s="115"/>
      <c r="H1132" s="3"/>
      <c r="I1132" s="24"/>
      <c r="L1132" s="24"/>
    </row>
    <row r="1133" s="33" customFormat="true" ht="18" hidden="false" customHeight="false" outlineLevel="0" collapsed="false">
      <c r="A1133" s="114"/>
      <c r="H1133" s="3"/>
      <c r="I1133" s="32"/>
      <c r="L1133" s="32"/>
    </row>
    <row r="1134" s="8" customFormat="true" ht="18" hidden="false" customHeight="false" outlineLevel="0" collapsed="false">
      <c r="A1134" s="118"/>
      <c r="H1134" s="3"/>
      <c r="I1134" s="3"/>
      <c r="L1134" s="3"/>
    </row>
    <row r="1135" s="8" customFormat="true" ht="18" hidden="false" customHeight="false" outlineLevel="0" collapsed="false">
      <c r="A1135" s="118"/>
      <c r="H1135" s="3"/>
      <c r="I1135" s="3"/>
      <c r="L1135" s="3"/>
    </row>
    <row r="1136" s="8" customFormat="true" ht="18" hidden="false" customHeight="false" outlineLevel="0" collapsed="false">
      <c r="A1136" s="118"/>
      <c r="H1136" s="3"/>
      <c r="I1136" s="3"/>
      <c r="L1136" s="3"/>
    </row>
    <row r="1137" s="33" customFormat="true" ht="18" hidden="false" customHeight="false" outlineLevel="0" collapsed="false">
      <c r="A1137" s="114"/>
      <c r="H1137" s="3"/>
      <c r="I1137" s="32"/>
      <c r="L1137" s="32"/>
    </row>
    <row r="1138" s="33" customFormat="true" ht="18" hidden="false" customHeight="false" outlineLevel="0" collapsed="false">
      <c r="A1138" s="114"/>
      <c r="H1138" s="3"/>
      <c r="I1138" s="32"/>
      <c r="L1138" s="32"/>
    </row>
    <row r="1139" s="33" customFormat="true" ht="18" hidden="false" customHeight="false" outlineLevel="0" collapsed="false">
      <c r="A1139" s="114"/>
      <c r="H1139" s="3"/>
      <c r="I1139" s="32"/>
      <c r="L1139" s="32"/>
    </row>
    <row r="1140" s="33" customFormat="true" ht="18" hidden="false" customHeight="false" outlineLevel="0" collapsed="false">
      <c r="A1140" s="114"/>
      <c r="H1140" s="3"/>
      <c r="I1140" s="32"/>
      <c r="L1140" s="32"/>
    </row>
    <row r="1141" s="33" customFormat="true" ht="18" hidden="false" customHeight="false" outlineLevel="0" collapsed="false">
      <c r="A1141" s="114"/>
      <c r="H1141" s="3"/>
      <c r="I1141" s="32"/>
      <c r="L1141" s="32"/>
    </row>
    <row r="1142" s="48" customFormat="true" ht="18" hidden="false" customHeight="false" outlineLevel="0" collapsed="false">
      <c r="A1142" s="116"/>
      <c r="H1142" s="3"/>
      <c r="I1142" s="47"/>
      <c r="L1142" s="47"/>
    </row>
    <row r="1143" s="25" customFormat="true" ht="18" hidden="false" customHeight="false" outlineLevel="0" collapsed="false">
      <c r="A1143" s="115"/>
      <c r="H1143" s="3"/>
      <c r="I1143" s="24"/>
      <c r="L1143" s="24"/>
    </row>
    <row r="1144" s="25" customFormat="true" ht="18" hidden="false" customHeight="false" outlineLevel="0" collapsed="false">
      <c r="A1144" s="115"/>
      <c r="H1144" s="3"/>
      <c r="I1144" s="24"/>
      <c r="L1144" s="24"/>
    </row>
    <row r="1145" s="43" customFormat="true" ht="18" hidden="false" customHeight="false" outlineLevel="0" collapsed="false">
      <c r="A1145" s="117"/>
      <c r="H1145" s="3"/>
      <c r="I1145" s="42"/>
      <c r="L1145" s="42"/>
    </row>
    <row r="1146" s="33" customFormat="true" ht="18" hidden="false" customHeight="false" outlineLevel="0" collapsed="false">
      <c r="A1146" s="114"/>
      <c r="H1146" s="3"/>
      <c r="I1146" s="32"/>
      <c r="L1146" s="32"/>
    </row>
    <row r="1147" s="20" customFormat="true" ht="18" hidden="false" customHeight="false" outlineLevel="0" collapsed="false">
      <c r="A1147" s="122"/>
      <c r="H1147" s="3"/>
      <c r="I1147" s="19"/>
      <c r="L1147" s="19"/>
    </row>
    <row r="1148" s="33" customFormat="true" ht="18" hidden="false" customHeight="false" outlineLevel="0" collapsed="false">
      <c r="A1148" s="114"/>
      <c r="H1148" s="3"/>
      <c r="I1148" s="32"/>
      <c r="L1148" s="32"/>
    </row>
    <row r="1149" s="58" customFormat="true" ht="18" hidden="false" customHeight="false" outlineLevel="0" collapsed="false">
      <c r="A1149" s="123"/>
      <c r="H1149" s="3"/>
      <c r="I1149" s="57"/>
      <c r="L1149" s="57"/>
    </row>
    <row r="1150" s="25" customFormat="true" ht="18" hidden="false" customHeight="false" outlineLevel="0" collapsed="false">
      <c r="A1150" s="115"/>
      <c r="H1150" s="3"/>
      <c r="I1150" s="24"/>
      <c r="L1150" s="24"/>
    </row>
    <row r="1151" s="25" customFormat="true" ht="18" hidden="false" customHeight="false" outlineLevel="0" collapsed="false">
      <c r="A1151" s="115"/>
      <c r="H1151" s="3"/>
      <c r="I1151" s="24"/>
      <c r="L1151" s="24"/>
    </row>
    <row r="1152" s="43" customFormat="true" ht="18" hidden="false" customHeight="false" outlineLevel="0" collapsed="false">
      <c r="A1152" s="117"/>
      <c r="H1152" s="3"/>
      <c r="I1152" s="42"/>
      <c r="L1152" s="42"/>
    </row>
    <row r="1153" s="33" customFormat="true" ht="18" hidden="false" customHeight="false" outlineLevel="0" collapsed="false">
      <c r="A1153" s="114"/>
      <c r="H1153" s="3"/>
      <c r="I1153" s="32"/>
      <c r="L1153" s="32"/>
    </row>
    <row r="1154" s="33" customFormat="true" ht="18" hidden="false" customHeight="false" outlineLevel="0" collapsed="false">
      <c r="A1154" s="114"/>
      <c r="H1154" s="3"/>
      <c r="I1154" s="32"/>
      <c r="L1154" s="32"/>
    </row>
    <row r="1155" s="33" customFormat="true" ht="18" hidden="false" customHeight="false" outlineLevel="0" collapsed="false">
      <c r="A1155" s="114"/>
      <c r="H1155" s="3"/>
      <c r="I1155" s="32"/>
      <c r="L1155" s="32"/>
    </row>
    <row r="1156" s="58" customFormat="true" ht="18" hidden="false" customHeight="false" outlineLevel="0" collapsed="false">
      <c r="A1156" s="123"/>
      <c r="H1156" s="3"/>
      <c r="I1156" s="57"/>
      <c r="L1156" s="57"/>
    </row>
    <row r="1157" s="25" customFormat="true" ht="18" hidden="false" customHeight="false" outlineLevel="0" collapsed="false">
      <c r="A1157" s="115"/>
      <c r="H1157" s="3"/>
      <c r="I1157" s="24"/>
      <c r="L1157" s="24"/>
    </row>
    <row r="1158" s="25" customFormat="true" ht="18" hidden="false" customHeight="false" outlineLevel="0" collapsed="false">
      <c r="A1158" s="115"/>
      <c r="H1158" s="3"/>
      <c r="I1158" s="24"/>
      <c r="L1158" s="24"/>
    </row>
    <row r="1159" s="43" customFormat="true" ht="18" hidden="false" customHeight="false" outlineLevel="0" collapsed="false">
      <c r="A1159" s="117"/>
      <c r="H1159" s="3"/>
      <c r="I1159" s="42"/>
      <c r="L1159" s="42"/>
    </row>
    <row r="1160" s="33" customFormat="true" ht="18" hidden="false" customHeight="false" outlineLevel="0" collapsed="false">
      <c r="A1160" s="114"/>
      <c r="H1160" s="3"/>
      <c r="I1160" s="32"/>
      <c r="L1160" s="32"/>
    </row>
    <row r="1161" s="33" customFormat="true" ht="18" hidden="false" customHeight="false" outlineLevel="0" collapsed="false">
      <c r="A1161" s="114"/>
      <c r="H1161" s="3"/>
      <c r="I1161" s="32"/>
      <c r="L1161" s="32"/>
    </row>
    <row r="1162" s="72" customFormat="true" ht="18" hidden="false" customHeight="false" outlineLevel="0" collapsed="false">
      <c r="A1162" s="124"/>
      <c r="H1162" s="125"/>
      <c r="I1162" s="73"/>
      <c r="L1162" s="73"/>
    </row>
    <row r="1163" s="8" customFormat="true" ht="18" hidden="false" customHeight="false" outlineLevel="0" collapsed="false">
      <c r="A1163" s="118"/>
      <c r="H1163" s="3"/>
      <c r="I1163" s="3"/>
      <c r="L1163" s="3"/>
    </row>
    <row r="1165" s="126" customFormat="true" ht="18" hidden="false" customHeight="false" outlineLevel="0" collapsed="false">
      <c r="A1165" s="116"/>
      <c r="H1165" s="127"/>
      <c r="I1165" s="128"/>
      <c r="L1165" s="128"/>
    </row>
    <row r="1166" s="129" customFormat="true" ht="18" hidden="false" customHeight="false" outlineLevel="0" collapsed="false">
      <c r="A1166" s="117"/>
      <c r="H1166" s="127"/>
      <c r="I1166" s="130"/>
      <c r="L1166" s="130"/>
    </row>
    <row r="1167" s="129" customFormat="true" ht="18" hidden="false" customHeight="false" outlineLevel="0" collapsed="false">
      <c r="A1167" s="117"/>
      <c r="H1167" s="127"/>
      <c r="I1167" s="130"/>
      <c r="L1167" s="130"/>
    </row>
    <row r="1168" s="51" customFormat="true" ht="18" hidden="false" customHeight="false" outlineLevel="0" collapsed="false">
      <c r="A1168" s="114"/>
      <c r="H1168" s="127"/>
      <c r="I1168" s="50"/>
      <c r="L1168" s="50"/>
    </row>
    <row r="1169" s="129" customFormat="true" ht="18" hidden="false" customHeight="false" outlineLevel="0" collapsed="false">
      <c r="A1169" s="117"/>
      <c r="H1169" s="127"/>
      <c r="I1169" s="130"/>
      <c r="L1169" s="130"/>
    </row>
    <row r="1170" s="131" customFormat="true" ht="18" hidden="false" customHeight="false" outlineLevel="0" collapsed="false">
      <c r="A1170" s="118"/>
      <c r="H1170" s="127"/>
      <c r="I1170" s="127"/>
      <c r="L1170" s="127"/>
    </row>
    <row r="1171" s="51" customFormat="true" ht="18" hidden="false" customHeight="false" outlineLevel="0" collapsed="false">
      <c r="A1171" s="114"/>
      <c r="H1171" s="127"/>
      <c r="I1171" s="50"/>
      <c r="L1171" s="50"/>
    </row>
    <row r="1172" s="51" customFormat="true" ht="18" hidden="false" customHeight="false" outlineLevel="0" collapsed="false">
      <c r="A1172" s="114"/>
      <c r="H1172" s="127"/>
      <c r="I1172" s="50"/>
      <c r="L1172" s="50"/>
    </row>
    <row r="1173" s="51" customFormat="true" ht="18" hidden="false" customHeight="false" outlineLevel="0" collapsed="false">
      <c r="A1173" s="114"/>
      <c r="H1173" s="127"/>
      <c r="I1173" s="50"/>
      <c r="L1173" s="50"/>
    </row>
    <row r="1174" s="51" customFormat="true" ht="18" hidden="false" customHeight="false" outlineLevel="0" collapsed="false">
      <c r="A1174" s="114"/>
      <c r="H1174" s="127"/>
      <c r="I1174" s="50"/>
      <c r="L1174" s="50"/>
    </row>
    <row r="1175" s="51" customFormat="true" ht="18" hidden="false" customHeight="false" outlineLevel="0" collapsed="false">
      <c r="A1175" s="114"/>
      <c r="H1175" s="127"/>
      <c r="I1175" s="50"/>
      <c r="L1175" s="50"/>
    </row>
    <row r="1176" s="51" customFormat="true" ht="18" hidden="false" customHeight="false" outlineLevel="0" collapsed="false">
      <c r="A1176" s="114"/>
      <c r="H1176" s="127"/>
      <c r="I1176" s="50"/>
      <c r="L1176" s="50"/>
    </row>
    <row r="1177" s="51" customFormat="true" ht="18" hidden="false" customHeight="false" outlineLevel="0" collapsed="false">
      <c r="A1177" s="114"/>
      <c r="H1177" s="127"/>
      <c r="I1177" s="50"/>
      <c r="L1177" s="50"/>
    </row>
    <row r="1178" s="129" customFormat="true" ht="18" hidden="false" customHeight="false" outlineLevel="0" collapsed="false">
      <c r="A1178" s="117"/>
      <c r="H1178" s="127"/>
      <c r="I1178" s="130"/>
      <c r="L1178" s="130"/>
    </row>
    <row r="1179" s="129" customFormat="true" ht="18" hidden="false" customHeight="false" outlineLevel="0" collapsed="false">
      <c r="A1179" s="117"/>
      <c r="H1179" s="127"/>
      <c r="I1179" s="130"/>
      <c r="L1179" s="130"/>
    </row>
    <row r="1180" s="51" customFormat="true" ht="18" hidden="false" customHeight="false" outlineLevel="0" collapsed="false">
      <c r="A1180" s="114"/>
      <c r="H1180" s="127"/>
      <c r="I1180" s="50"/>
      <c r="L1180" s="50"/>
    </row>
    <row r="1181" s="48" customFormat="true" ht="18" hidden="false" customHeight="false" outlineLevel="0" collapsed="false">
      <c r="A1181" s="116"/>
      <c r="H1181" s="3"/>
      <c r="I1181" s="47"/>
      <c r="L1181" s="47"/>
    </row>
    <row r="1182" s="25" customFormat="true" ht="18" hidden="false" customHeight="false" outlineLevel="0" collapsed="false">
      <c r="A1182" s="115"/>
      <c r="H1182" s="3"/>
      <c r="I1182" s="24"/>
      <c r="L1182" s="24"/>
    </row>
    <row r="1183" s="43" customFormat="true" ht="18" hidden="false" customHeight="false" outlineLevel="0" collapsed="false">
      <c r="A1183" s="117"/>
      <c r="H1183" s="3"/>
      <c r="I1183" s="42"/>
      <c r="L1183" s="42"/>
    </row>
    <row r="1184" s="33" customFormat="true" ht="18" hidden="false" customHeight="false" outlineLevel="0" collapsed="false">
      <c r="A1184" s="114"/>
      <c r="H1184" s="3"/>
      <c r="I1184" s="32"/>
      <c r="L1184" s="32"/>
    </row>
    <row r="1185" s="33" customFormat="true" ht="18" hidden="false" customHeight="false" outlineLevel="0" collapsed="false">
      <c r="A1185" s="114"/>
      <c r="H1185" s="3"/>
      <c r="I1185" s="32"/>
      <c r="L1185" s="32"/>
    </row>
    <row r="1186" s="33" customFormat="true" ht="18" hidden="false" customHeight="false" outlineLevel="0" collapsed="false">
      <c r="A1186" s="114"/>
      <c r="H1186" s="3"/>
      <c r="I1186" s="32"/>
      <c r="L1186" s="32"/>
    </row>
    <row r="1187" s="33" customFormat="true" ht="18" hidden="false" customHeight="false" outlineLevel="0" collapsed="false">
      <c r="A1187" s="114"/>
      <c r="H1187" s="3"/>
      <c r="I1187" s="32"/>
      <c r="L1187" s="32"/>
    </row>
    <row r="1188" s="33" customFormat="true" ht="18" hidden="false" customHeight="false" outlineLevel="0" collapsed="false">
      <c r="A1188" s="114"/>
      <c r="H1188" s="3"/>
      <c r="I1188" s="32"/>
      <c r="L1188" s="32"/>
    </row>
    <row r="1189" s="20" customFormat="true" ht="18" hidden="false" customHeight="false" outlineLevel="0" collapsed="false">
      <c r="A1189" s="122"/>
      <c r="H1189" s="3"/>
      <c r="I1189" s="19"/>
      <c r="L1189" s="19"/>
    </row>
    <row r="1190" s="33" customFormat="true" ht="18" hidden="false" customHeight="false" outlineLevel="0" collapsed="false">
      <c r="A1190" s="114"/>
      <c r="H1190" s="3"/>
      <c r="I1190" s="32"/>
      <c r="L1190" s="32"/>
    </row>
    <row r="1191" s="48" customFormat="true" ht="18" hidden="false" customHeight="false" outlineLevel="0" collapsed="false">
      <c r="A1191" s="116"/>
      <c r="H1191" s="3"/>
      <c r="I1191" s="47"/>
      <c r="L1191" s="47"/>
    </row>
    <row r="1192" s="43" customFormat="true" ht="18" hidden="false" customHeight="false" outlineLevel="0" collapsed="false">
      <c r="A1192" s="117"/>
      <c r="H1192" s="3"/>
      <c r="I1192" s="42"/>
      <c r="L1192" s="42"/>
    </row>
    <row r="1193" s="33" customFormat="true" ht="18" hidden="false" customHeight="false" outlineLevel="0" collapsed="false">
      <c r="A1193" s="114"/>
      <c r="H1193" s="3"/>
      <c r="I1193" s="32"/>
      <c r="L1193" s="32"/>
    </row>
    <row r="1194" s="33" customFormat="true" ht="18" hidden="false" customHeight="false" outlineLevel="0" collapsed="false">
      <c r="A1194" s="114"/>
      <c r="H1194" s="3"/>
      <c r="I1194" s="32"/>
      <c r="L1194" s="32"/>
    </row>
    <row r="1195" s="33" customFormat="true" ht="18" hidden="false" customHeight="false" outlineLevel="0" collapsed="false">
      <c r="A1195" s="114"/>
      <c r="H1195" s="3"/>
      <c r="I1195" s="32"/>
      <c r="L1195" s="32"/>
    </row>
    <row r="1196" s="33" customFormat="true" ht="18" hidden="false" customHeight="false" outlineLevel="0" collapsed="false">
      <c r="A1196" s="114"/>
      <c r="H1196" s="3"/>
      <c r="I1196" s="32"/>
      <c r="L1196" s="32"/>
    </row>
    <row r="1197" s="33" customFormat="true" ht="18" hidden="false" customHeight="false" outlineLevel="0" collapsed="false">
      <c r="A1197" s="114"/>
      <c r="H1197" s="3"/>
      <c r="I1197" s="32"/>
      <c r="L1197" s="32"/>
    </row>
    <row r="1198" s="33" customFormat="true" ht="18" hidden="false" customHeight="false" outlineLevel="0" collapsed="false">
      <c r="A1198" s="114"/>
      <c r="H1198" s="3"/>
      <c r="I1198" s="32"/>
      <c r="L1198" s="32"/>
    </row>
    <row r="1199" s="33" customFormat="true" ht="18" hidden="false" customHeight="false" outlineLevel="0" collapsed="false">
      <c r="A1199" s="114"/>
      <c r="H1199" s="3"/>
      <c r="I1199" s="32"/>
      <c r="L1199" s="32"/>
    </row>
    <row r="1200" s="33" customFormat="true" ht="18" hidden="false" customHeight="false" outlineLevel="0" collapsed="false">
      <c r="A1200" s="114"/>
      <c r="H1200" s="3"/>
      <c r="I1200" s="32"/>
      <c r="L1200" s="32"/>
    </row>
    <row r="1201" s="20" customFormat="true" ht="18" hidden="false" customHeight="false" outlineLevel="0" collapsed="false">
      <c r="A1201" s="122"/>
      <c r="H1201" s="3"/>
      <c r="I1201" s="19"/>
      <c r="L1201" s="19"/>
    </row>
    <row r="1202" s="33" customFormat="true" ht="18" hidden="false" customHeight="false" outlineLevel="0" collapsed="false">
      <c r="A1202" s="114"/>
      <c r="H1202" s="3"/>
      <c r="I1202" s="32"/>
      <c r="L1202" s="32"/>
    </row>
    <row r="1203" s="48" customFormat="true" ht="18" hidden="false" customHeight="false" outlineLevel="0" collapsed="false">
      <c r="A1203" s="116"/>
      <c r="H1203" s="3"/>
      <c r="I1203" s="47"/>
      <c r="L1203" s="47"/>
    </row>
    <row r="1204" s="25" customFormat="true" ht="18" hidden="false" customHeight="false" outlineLevel="0" collapsed="false">
      <c r="A1204" s="115"/>
      <c r="H1204" s="3"/>
      <c r="I1204" s="24"/>
      <c r="L1204" s="24"/>
    </row>
    <row r="1205" s="43" customFormat="true" ht="18" hidden="false" customHeight="false" outlineLevel="0" collapsed="false">
      <c r="A1205" s="117"/>
      <c r="H1205" s="3"/>
      <c r="I1205" s="42"/>
      <c r="L1205" s="42"/>
    </row>
    <row r="1206" s="33" customFormat="true" ht="18" hidden="false" customHeight="false" outlineLevel="0" collapsed="false">
      <c r="A1206" s="114"/>
      <c r="H1206" s="3"/>
      <c r="I1206" s="32"/>
      <c r="L1206" s="32"/>
    </row>
    <row r="1207" s="33" customFormat="true" ht="18" hidden="false" customHeight="false" outlineLevel="0" collapsed="false">
      <c r="A1207" s="114"/>
      <c r="H1207" s="3"/>
      <c r="I1207" s="32"/>
      <c r="L1207" s="32"/>
    </row>
    <row r="1208" s="33" customFormat="true" ht="18" hidden="false" customHeight="false" outlineLevel="0" collapsed="false">
      <c r="A1208" s="114"/>
      <c r="H1208" s="3"/>
      <c r="I1208" s="32"/>
      <c r="L1208" s="32"/>
    </row>
    <row r="1209" s="43" customFormat="true" ht="18" hidden="false" customHeight="false" outlineLevel="0" collapsed="false">
      <c r="A1209" s="117"/>
      <c r="H1209" s="3"/>
      <c r="I1209" s="42"/>
      <c r="L1209" s="42"/>
    </row>
    <row r="1210" s="33" customFormat="true" ht="18" hidden="false" customHeight="false" outlineLevel="0" collapsed="false">
      <c r="A1210" s="114"/>
      <c r="H1210" s="3"/>
      <c r="I1210" s="32"/>
      <c r="L1210" s="32"/>
    </row>
    <row r="1211" s="33" customFormat="true" ht="18" hidden="false" customHeight="false" outlineLevel="0" collapsed="false">
      <c r="A1211" s="114"/>
      <c r="H1211" s="3"/>
      <c r="I1211" s="32"/>
      <c r="L1211" s="32"/>
    </row>
    <row r="1212" s="33" customFormat="true" ht="18" hidden="false" customHeight="false" outlineLevel="0" collapsed="false">
      <c r="A1212" s="114"/>
      <c r="H1212" s="3"/>
      <c r="I1212" s="32"/>
      <c r="L1212" s="32"/>
    </row>
    <row r="1213" s="43" customFormat="true" ht="18" hidden="false" customHeight="false" outlineLevel="0" collapsed="false">
      <c r="A1213" s="117"/>
      <c r="H1213" s="3"/>
      <c r="I1213" s="42"/>
      <c r="L1213" s="42"/>
    </row>
    <row r="1214" s="33" customFormat="true" ht="18" hidden="false" customHeight="false" outlineLevel="0" collapsed="false">
      <c r="A1214" s="114"/>
      <c r="H1214" s="3"/>
      <c r="I1214" s="32"/>
      <c r="L1214" s="32"/>
    </row>
    <row r="1215" s="48" customFormat="true" ht="18" hidden="false" customHeight="false" outlineLevel="0" collapsed="false">
      <c r="A1215" s="116"/>
      <c r="H1215" s="3"/>
      <c r="I1215" s="47"/>
      <c r="L1215" s="47"/>
    </row>
    <row r="1216" s="43" customFormat="true" ht="18" hidden="false" customHeight="false" outlineLevel="0" collapsed="false">
      <c r="A1216" s="117"/>
      <c r="H1216" s="3"/>
      <c r="I1216" s="42"/>
      <c r="L1216" s="42"/>
    </row>
    <row r="1217" s="33" customFormat="true" ht="18" hidden="false" customHeight="false" outlineLevel="0" collapsed="false">
      <c r="A1217" s="114"/>
      <c r="H1217" s="3"/>
      <c r="I1217" s="32"/>
      <c r="L1217" s="32"/>
    </row>
    <row r="1218" s="8" customFormat="true" ht="18" hidden="false" customHeight="false" outlineLevel="0" collapsed="false">
      <c r="A1218" s="118"/>
      <c r="H1218" s="3"/>
      <c r="I1218" s="3"/>
      <c r="L1218" s="3"/>
    </row>
    <row r="1219" s="8" customFormat="true" ht="18" hidden="false" customHeight="false" outlineLevel="0" collapsed="false">
      <c r="A1219" s="118"/>
      <c r="H1219" s="3"/>
      <c r="I1219" s="3"/>
      <c r="L1219" s="3"/>
    </row>
    <row r="1220" s="33" customFormat="true" ht="18" hidden="false" customHeight="false" outlineLevel="0" collapsed="false">
      <c r="A1220" s="114"/>
      <c r="H1220" s="3"/>
      <c r="I1220" s="32"/>
      <c r="L1220" s="32"/>
    </row>
    <row r="1221" s="8" customFormat="true" ht="18" hidden="false" customHeight="false" outlineLevel="0" collapsed="false">
      <c r="A1221" s="118"/>
      <c r="H1221" s="3"/>
      <c r="I1221" s="3"/>
      <c r="L1221" s="3"/>
    </row>
    <row r="1222" s="33" customFormat="true" ht="18" hidden="false" customHeight="false" outlineLevel="0" collapsed="false">
      <c r="A1222" s="114"/>
      <c r="H1222" s="3"/>
      <c r="I1222" s="32"/>
      <c r="L1222" s="32"/>
    </row>
    <row r="1223" s="48" customFormat="true" ht="18" hidden="false" customHeight="false" outlineLevel="0" collapsed="false">
      <c r="A1223" s="116"/>
      <c r="H1223" s="3"/>
      <c r="I1223" s="47"/>
      <c r="L1223" s="47"/>
    </row>
    <row r="1224" s="25" customFormat="true" ht="18" hidden="false" customHeight="false" outlineLevel="0" collapsed="false">
      <c r="A1224" s="115"/>
      <c r="H1224" s="3"/>
      <c r="I1224" s="24"/>
      <c r="L1224" s="24"/>
    </row>
    <row r="1225" s="25" customFormat="true" ht="18" hidden="false" customHeight="false" outlineLevel="0" collapsed="false">
      <c r="A1225" s="115"/>
      <c r="H1225" s="3"/>
      <c r="I1225" s="24"/>
      <c r="L1225" s="24"/>
    </row>
    <row r="1226" s="33" customFormat="true" ht="18" hidden="false" customHeight="false" outlineLevel="0" collapsed="false">
      <c r="A1226" s="114"/>
      <c r="H1226" s="3"/>
      <c r="I1226" s="32"/>
      <c r="L1226" s="32"/>
    </row>
    <row r="1227" s="48" customFormat="true" ht="18" hidden="false" customHeight="false" outlineLevel="0" collapsed="false">
      <c r="A1227" s="116"/>
      <c r="H1227" s="3"/>
      <c r="I1227" s="47"/>
      <c r="L1227" s="47"/>
    </row>
    <row r="1228" s="43" customFormat="true" ht="18" hidden="false" customHeight="false" outlineLevel="0" collapsed="false">
      <c r="A1228" s="117"/>
      <c r="H1228" s="3"/>
      <c r="I1228" s="42"/>
      <c r="L1228" s="42"/>
    </row>
    <row r="1229" s="33" customFormat="true" ht="18" hidden="false" customHeight="false" outlineLevel="0" collapsed="false">
      <c r="A1229" s="114"/>
      <c r="H1229" s="3"/>
      <c r="I1229" s="32"/>
      <c r="L1229" s="32"/>
    </row>
    <row r="1230" s="8" customFormat="true" ht="18" hidden="false" customHeight="false" outlineLevel="0" collapsed="false">
      <c r="A1230" s="118"/>
      <c r="H1230" s="3"/>
      <c r="I1230" s="3"/>
      <c r="L1230" s="3"/>
    </row>
    <row r="1231" s="8" customFormat="true" ht="18" hidden="false" customHeight="false" outlineLevel="0" collapsed="false">
      <c r="A1231" s="118"/>
      <c r="H1231" s="3"/>
      <c r="I1231" s="3"/>
      <c r="L1231" s="3"/>
    </row>
    <row r="1232" s="8" customFormat="true" ht="18" hidden="false" customHeight="false" outlineLevel="0" collapsed="false">
      <c r="A1232" s="118"/>
      <c r="H1232" s="3"/>
      <c r="I1232" s="3"/>
      <c r="L1232" s="3"/>
    </row>
    <row r="1233" s="33" customFormat="true" ht="18" hidden="false" customHeight="false" outlineLevel="0" collapsed="false">
      <c r="A1233" s="114"/>
      <c r="H1233" s="3"/>
      <c r="I1233" s="32"/>
      <c r="L1233" s="32"/>
    </row>
    <row r="1234" s="33" customFormat="true" ht="18" hidden="false" customHeight="false" outlineLevel="0" collapsed="false">
      <c r="A1234" s="114"/>
      <c r="H1234" s="3"/>
      <c r="I1234" s="32"/>
      <c r="L1234" s="32"/>
    </row>
    <row r="1235" s="48" customFormat="true" ht="18" hidden="false" customHeight="false" outlineLevel="0" collapsed="false">
      <c r="A1235" s="116"/>
      <c r="H1235" s="3"/>
      <c r="I1235" s="47"/>
      <c r="L1235" s="47"/>
    </row>
    <row r="1236" s="25" customFormat="true" ht="18" hidden="false" customHeight="false" outlineLevel="0" collapsed="false">
      <c r="A1236" s="115"/>
      <c r="H1236" s="3"/>
      <c r="I1236" s="24"/>
      <c r="L1236" s="24"/>
    </row>
    <row r="1237" s="43" customFormat="true" ht="18" hidden="false" customHeight="false" outlineLevel="0" collapsed="false">
      <c r="A1237" s="117"/>
      <c r="H1237" s="3"/>
      <c r="I1237" s="42"/>
      <c r="L1237" s="42"/>
    </row>
    <row r="1238" s="33" customFormat="true" ht="18" hidden="false" customHeight="false" outlineLevel="0" collapsed="false">
      <c r="A1238" s="114"/>
      <c r="H1238" s="3"/>
      <c r="I1238" s="32"/>
      <c r="L1238" s="32"/>
    </row>
    <row r="1239" s="48" customFormat="true" ht="18" hidden="false" customHeight="false" outlineLevel="0" collapsed="false">
      <c r="A1239" s="116"/>
      <c r="H1239" s="3"/>
      <c r="I1239" s="47"/>
      <c r="L1239" s="47"/>
    </row>
    <row r="1240" s="43" customFormat="true" ht="18" hidden="false" customHeight="false" outlineLevel="0" collapsed="false">
      <c r="A1240" s="117"/>
      <c r="H1240" s="3"/>
      <c r="I1240" s="42"/>
      <c r="L1240" s="42"/>
    </row>
    <row r="1241" s="43" customFormat="true" ht="18" hidden="false" customHeight="false" outlineLevel="0" collapsed="false">
      <c r="A1241" s="117"/>
      <c r="H1241" s="3"/>
      <c r="I1241" s="42"/>
      <c r="L1241" s="42"/>
    </row>
    <row r="1242" s="43" customFormat="true" ht="18" hidden="false" customHeight="false" outlineLevel="0" collapsed="false">
      <c r="A1242" s="117"/>
      <c r="H1242" s="3"/>
      <c r="I1242" s="42"/>
      <c r="L1242" s="42"/>
    </row>
    <row r="1243" s="43" customFormat="true" ht="18" hidden="false" customHeight="false" outlineLevel="0" collapsed="false">
      <c r="A1243" s="117"/>
      <c r="H1243" s="3"/>
      <c r="I1243" s="42"/>
      <c r="L1243" s="42"/>
    </row>
    <row r="1244" s="33" customFormat="true" ht="18" hidden="false" customHeight="false" outlineLevel="0" collapsed="false">
      <c r="A1244" s="114"/>
      <c r="H1244" s="3"/>
      <c r="I1244" s="32"/>
      <c r="L1244" s="32"/>
    </row>
    <row r="1245" s="33" customFormat="true" ht="18" hidden="false" customHeight="false" outlineLevel="0" collapsed="false">
      <c r="A1245" s="114"/>
      <c r="H1245" s="3"/>
      <c r="I1245" s="32"/>
      <c r="L1245" s="32"/>
    </row>
    <row r="1246" s="43" customFormat="true" ht="18" hidden="false" customHeight="false" outlineLevel="0" collapsed="false">
      <c r="A1246" s="117"/>
      <c r="H1246" s="3"/>
      <c r="I1246" s="42"/>
      <c r="L1246" s="42"/>
    </row>
    <row r="1247" s="33" customFormat="true" ht="18" hidden="false" customHeight="false" outlineLevel="0" collapsed="false">
      <c r="A1247" s="114"/>
      <c r="H1247" s="3"/>
      <c r="I1247" s="32"/>
      <c r="L1247" s="32"/>
    </row>
    <row r="1248" s="43" customFormat="true" ht="18" hidden="false" customHeight="false" outlineLevel="0" collapsed="false">
      <c r="A1248" s="117"/>
      <c r="H1248" s="3"/>
      <c r="I1248" s="42"/>
      <c r="L1248" s="42"/>
    </row>
    <row r="1249" s="33" customFormat="true" ht="18" hidden="false" customHeight="false" outlineLevel="0" collapsed="false">
      <c r="A1249" s="114"/>
      <c r="H1249" s="3"/>
      <c r="I1249" s="32"/>
      <c r="L1249" s="32"/>
    </row>
    <row r="1250" s="43" customFormat="true" ht="18" hidden="false" customHeight="false" outlineLevel="0" collapsed="false">
      <c r="A1250" s="117"/>
      <c r="H1250" s="3"/>
      <c r="I1250" s="42"/>
      <c r="L1250" s="42"/>
    </row>
    <row r="1251" s="33" customFormat="true" ht="18" hidden="false" customHeight="false" outlineLevel="0" collapsed="false">
      <c r="A1251" s="114"/>
      <c r="H1251" s="3"/>
      <c r="I1251" s="32"/>
      <c r="L1251" s="32"/>
    </row>
    <row r="1252" s="43" customFormat="true" ht="18" hidden="false" customHeight="false" outlineLevel="0" collapsed="false">
      <c r="A1252" s="117"/>
      <c r="H1252" s="3"/>
      <c r="I1252" s="42"/>
      <c r="L1252" s="42"/>
    </row>
    <row r="1253" s="43" customFormat="true" ht="18" hidden="false" customHeight="false" outlineLevel="0" collapsed="false">
      <c r="A1253" s="117"/>
      <c r="H1253" s="3"/>
      <c r="I1253" s="42"/>
      <c r="L1253" s="42"/>
    </row>
    <row r="1254" s="33" customFormat="true" ht="18" hidden="false" customHeight="false" outlineLevel="0" collapsed="false">
      <c r="A1254" s="114"/>
      <c r="H1254" s="3"/>
      <c r="I1254" s="32"/>
      <c r="L1254" s="32"/>
    </row>
    <row r="1255" s="33" customFormat="true" ht="18" hidden="false" customHeight="false" outlineLevel="0" collapsed="false">
      <c r="A1255" s="114"/>
      <c r="H1255" s="3"/>
      <c r="I1255" s="32"/>
      <c r="L1255" s="32"/>
    </row>
    <row r="1256" s="25" customFormat="true" ht="18" hidden="false" customHeight="false" outlineLevel="0" collapsed="false">
      <c r="A1256" s="115"/>
      <c r="H1256" s="3"/>
      <c r="I1256" s="24"/>
      <c r="L1256" s="24"/>
    </row>
    <row r="1257" s="33" customFormat="true" ht="18" hidden="false" customHeight="false" outlineLevel="0" collapsed="false">
      <c r="A1257" s="114"/>
      <c r="H1257" s="3"/>
      <c r="I1257" s="32"/>
      <c r="L1257" s="32"/>
    </row>
    <row r="1258" s="33" customFormat="true" ht="18" hidden="false" customHeight="false" outlineLevel="0" collapsed="false">
      <c r="A1258" s="114"/>
      <c r="H1258" s="3"/>
      <c r="I1258" s="32"/>
      <c r="L1258" s="32"/>
    </row>
    <row r="1259" s="48" customFormat="true" ht="18" hidden="false" customHeight="false" outlineLevel="0" collapsed="false">
      <c r="A1259" s="116"/>
      <c r="H1259" s="3"/>
      <c r="I1259" s="47"/>
      <c r="L1259" s="47"/>
    </row>
    <row r="1260" s="43" customFormat="true" ht="18" hidden="false" customHeight="false" outlineLevel="0" collapsed="false">
      <c r="A1260" s="117"/>
      <c r="H1260" s="3"/>
      <c r="I1260" s="42"/>
      <c r="L1260" s="42"/>
    </row>
    <row r="1261" s="33" customFormat="true" ht="18" hidden="false" customHeight="false" outlineLevel="0" collapsed="false">
      <c r="A1261" s="114"/>
      <c r="H1261" s="3"/>
      <c r="I1261" s="32"/>
      <c r="L1261" s="32"/>
    </row>
    <row r="1262" s="48" customFormat="true" ht="18" hidden="false" customHeight="false" outlineLevel="0" collapsed="false">
      <c r="A1262" s="116"/>
      <c r="H1262" s="3"/>
      <c r="I1262" s="47"/>
      <c r="L1262" s="47"/>
    </row>
    <row r="1263" s="25" customFormat="true" ht="18" hidden="false" customHeight="false" outlineLevel="0" collapsed="false">
      <c r="A1263" s="115"/>
      <c r="H1263" s="3"/>
      <c r="I1263" s="24"/>
      <c r="L1263" s="24"/>
    </row>
    <row r="1264" s="43" customFormat="true" ht="18" hidden="false" customHeight="false" outlineLevel="0" collapsed="false">
      <c r="A1264" s="117"/>
      <c r="H1264" s="3"/>
      <c r="I1264" s="42"/>
      <c r="L1264" s="42"/>
    </row>
    <row r="1265" s="33" customFormat="true" ht="18" hidden="false" customHeight="false" outlineLevel="0" collapsed="false">
      <c r="A1265" s="114"/>
      <c r="H1265" s="3"/>
      <c r="I1265" s="32"/>
      <c r="L1265" s="32"/>
    </row>
    <row r="1266" s="43" customFormat="true" ht="18" hidden="false" customHeight="false" outlineLevel="0" collapsed="false">
      <c r="A1266" s="117"/>
      <c r="H1266" s="3"/>
      <c r="I1266" s="42"/>
      <c r="L1266" s="42"/>
    </row>
    <row r="1267" s="33" customFormat="true" ht="18" hidden="false" customHeight="false" outlineLevel="0" collapsed="false">
      <c r="A1267" s="114"/>
      <c r="H1267" s="3"/>
      <c r="I1267" s="32"/>
      <c r="L1267" s="32"/>
    </row>
    <row r="1268" s="25" customFormat="true" ht="18" hidden="false" customHeight="false" outlineLevel="0" collapsed="false">
      <c r="A1268" s="115"/>
      <c r="H1268" s="3"/>
      <c r="I1268" s="24"/>
      <c r="L1268" s="24"/>
    </row>
    <row r="1269" s="43" customFormat="true" ht="18" hidden="false" customHeight="false" outlineLevel="0" collapsed="false">
      <c r="A1269" s="117"/>
      <c r="H1269" s="3"/>
      <c r="I1269" s="42"/>
      <c r="L1269" s="42"/>
    </row>
    <row r="1270" s="33" customFormat="true" ht="18" hidden="false" customHeight="false" outlineLevel="0" collapsed="false">
      <c r="A1270" s="114"/>
      <c r="H1270" s="3"/>
      <c r="I1270" s="32"/>
      <c r="L1270" s="32"/>
    </row>
    <row r="1271" s="33" customFormat="true" ht="18" hidden="false" customHeight="false" outlineLevel="0" collapsed="false">
      <c r="A1271" s="114"/>
      <c r="H1271" s="3"/>
      <c r="I1271" s="32"/>
      <c r="L1271" s="32"/>
    </row>
    <row r="1272" s="33" customFormat="true" ht="18" hidden="false" customHeight="false" outlineLevel="0" collapsed="false">
      <c r="A1272" s="114"/>
      <c r="H1272" s="3"/>
      <c r="I1272" s="32"/>
      <c r="L1272" s="32"/>
    </row>
    <row r="1273" s="43" customFormat="true" ht="18" hidden="false" customHeight="false" outlineLevel="0" collapsed="false">
      <c r="A1273" s="117"/>
      <c r="H1273" s="3"/>
      <c r="I1273" s="42"/>
      <c r="L1273" s="42"/>
    </row>
    <row r="1274" s="33" customFormat="true" ht="18" hidden="false" customHeight="false" outlineLevel="0" collapsed="false">
      <c r="A1274" s="114"/>
      <c r="H1274" s="3"/>
      <c r="I1274" s="32"/>
      <c r="L1274" s="32"/>
    </row>
    <row r="1275" s="33" customFormat="true" ht="18" hidden="false" customHeight="false" outlineLevel="0" collapsed="false">
      <c r="A1275" s="114"/>
      <c r="H1275" s="3"/>
      <c r="I1275" s="32"/>
      <c r="L1275" s="32"/>
    </row>
    <row r="1276" s="8" customFormat="true" ht="18" hidden="false" customHeight="false" outlineLevel="0" collapsed="false">
      <c r="A1276" s="118"/>
      <c r="H1276" s="3"/>
      <c r="I1276" s="3"/>
      <c r="L1276" s="3"/>
    </row>
    <row r="1277" s="8" customFormat="true" ht="18" hidden="false" customHeight="false" outlineLevel="0" collapsed="false">
      <c r="A1277" s="118"/>
      <c r="H1277" s="3"/>
      <c r="I1277" s="3"/>
      <c r="L1277" s="3"/>
    </row>
    <row r="1278" s="8" customFormat="true" ht="18" hidden="false" customHeight="false" outlineLevel="0" collapsed="false">
      <c r="A1278" s="118"/>
      <c r="H1278" s="3"/>
      <c r="I1278" s="3"/>
      <c r="L1278" s="3"/>
    </row>
    <row r="1279" s="33" customFormat="true" ht="18" hidden="false" customHeight="false" outlineLevel="0" collapsed="false">
      <c r="A1279" s="114"/>
      <c r="H1279" s="3"/>
      <c r="I1279" s="32"/>
      <c r="L1279" s="32"/>
    </row>
    <row r="1280" s="8" customFormat="true" ht="18" hidden="false" customHeight="false" outlineLevel="0" collapsed="false">
      <c r="A1280" s="118"/>
      <c r="H1280" s="3"/>
      <c r="I1280" s="3"/>
      <c r="L1280" s="3"/>
    </row>
    <row r="1281" s="33" customFormat="true" ht="18" hidden="false" customHeight="false" outlineLevel="0" collapsed="false">
      <c r="A1281" s="114"/>
      <c r="H1281" s="3"/>
      <c r="I1281" s="32"/>
      <c r="L1281" s="32"/>
    </row>
    <row r="1282" s="25" customFormat="true" ht="18" hidden="false" customHeight="false" outlineLevel="0" collapsed="false">
      <c r="A1282" s="115"/>
      <c r="H1282" s="3"/>
      <c r="I1282" s="24"/>
      <c r="L1282" s="24"/>
    </row>
    <row r="1283" s="33" customFormat="true" ht="18" hidden="false" customHeight="false" outlineLevel="0" collapsed="false">
      <c r="A1283" s="114"/>
      <c r="H1283" s="3"/>
      <c r="I1283" s="32"/>
      <c r="L1283" s="32"/>
    </row>
    <row r="1284" s="33" customFormat="true" ht="18" hidden="false" customHeight="false" outlineLevel="0" collapsed="false">
      <c r="A1284" s="114"/>
      <c r="H1284" s="3"/>
      <c r="I1284" s="32"/>
      <c r="L1284" s="32"/>
    </row>
    <row r="1285" s="8" customFormat="true" ht="18" hidden="false" customHeight="false" outlineLevel="0" collapsed="false">
      <c r="A1285" s="118"/>
      <c r="H1285" s="3"/>
      <c r="I1285" s="3"/>
      <c r="L1285" s="3"/>
    </row>
    <row r="1286" s="8" customFormat="true" ht="18" hidden="false" customHeight="false" outlineLevel="0" collapsed="false">
      <c r="A1286" s="118"/>
      <c r="H1286" s="3"/>
      <c r="I1286" s="3"/>
      <c r="L1286" s="3"/>
    </row>
    <row r="1287" s="33" customFormat="true" ht="18" hidden="false" customHeight="false" outlineLevel="0" collapsed="false">
      <c r="A1287" s="114"/>
      <c r="H1287" s="3"/>
      <c r="I1287" s="32"/>
      <c r="L1287" s="32"/>
    </row>
    <row r="1288" s="33" customFormat="true" ht="18" hidden="false" customHeight="false" outlineLevel="0" collapsed="false">
      <c r="A1288" s="114"/>
      <c r="H1288" s="3"/>
      <c r="I1288" s="32"/>
      <c r="L1288" s="32"/>
    </row>
    <row r="1289" s="33" customFormat="true" ht="18" hidden="false" customHeight="false" outlineLevel="0" collapsed="false">
      <c r="A1289" s="114"/>
      <c r="H1289" s="3"/>
      <c r="I1289" s="32"/>
      <c r="L1289" s="32"/>
    </row>
    <row r="1290" s="33" customFormat="true" ht="18" hidden="false" customHeight="false" outlineLevel="0" collapsed="false">
      <c r="A1290" s="114"/>
      <c r="H1290" s="3"/>
      <c r="I1290" s="32"/>
      <c r="L1290" s="32"/>
    </row>
    <row r="1291" s="8" customFormat="true" ht="18" hidden="false" customHeight="false" outlineLevel="0" collapsed="false">
      <c r="A1291" s="118"/>
      <c r="H1291" s="3"/>
      <c r="I1291" s="3"/>
      <c r="L1291" s="3"/>
    </row>
    <row r="1292" s="33" customFormat="true" ht="18" hidden="false" customHeight="false" outlineLevel="0" collapsed="false">
      <c r="A1292" s="114"/>
      <c r="H1292" s="3"/>
      <c r="I1292" s="32"/>
      <c r="L1292" s="32"/>
    </row>
    <row r="1293" s="20" customFormat="true" ht="18" hidden="false" customHeight="false" outlineLevel="0" collapsed="false">
      <c r="A1293" s="122"/>
      <c r="H1293" s="3"/>
      <c r="I1293" s="19"/>
      <c r="L1293" s="19"/>
    </row>
    <row r="1294" s="33" customFormat="true" ht="18" hidden="false" customHeight="false" outlineLevel="0" collapsed="false">
      <c r="A1294" s="114"/>
      <c r="H1294" s="3"/>
      <c r="I1294" s="32"/>
      <c r="L1294" s="32"/>
    </row>
    <row r="1295" s="48" customFormat="true" ht="18" hidden="false" customHeight="false" outlineLevel="0" collapsed="false">
      <c r="A1295" s="116"/>
      <c r="H1295" s="3"/>
      <c r="I1295" s="47"/>
      <c r="L1295" s="47"/>
    </row>
    <row r="1297" s="43" customFormat="true" ht="18" hidden="false" customHeight="false" outlineLevel="0" collapsed="false">
      <c r="A1297" s="117"/>
      <c r="H1297" s="3"/>
      <c r="I1297" s="42"/>
      <c r="L1297" s="42"/>
    </row>
    <row r="1298" s="33" customFormat="true" ht="18" hidden="false" customHeight="false" outlineLevel="0" collapsed="false">
      <c r="A1298" s="114"/>
      <c r="H1298" s="3"/>
      <c r="I1298" s="32"/>
      <c r="L1298" s="32"/>
    </row>
    <row r="1299" s="43" customFormat="true" ht="18" hidden="false" customHeight="false" outlineLevel="0" collapsed="false">
      <c r="A1299" s="117"/>
      <c r="H1299" s="3"/>
      <c r="I1299" s="42"/>
      <c r="L1299" s="42"/>
    </row>
    <row r="1300" s="33" customFormat="true" ht="18" hidden="false" customHeight="false" outlineLevel="0" collapsed="false">
      <c r="A1300" s="114"/>
      <c r="H1300" s="3"/>
      <c r="I1300" s="32"/>
      <c r="L1300" s="32"/>
    </row>
    <row r="1301" s="33" customFormat="true" ht="18" hidden="false" customHeight="false" outlineLevel="0" collapsed="false">
      <c r="A1301" s="114"/>
      <c r="H1301" s="3"/>
      <c r="I1301" s="32"/>
      <c r="L1301" s="32"/>
    </row>
    <row r="1302" s="33" customFormat="true" ht="18" hidden="false" customHeight="false" outlineLevel="0" collapsed="false">
      <c r="A1302" s="114"/>
      <c r="H1302" s="3"/>
      <c r="I1302" s="32"/>
      <c r="L1302" s="32"/>
    </row>
    <row r="1303" s="33" customFormat="true" ht="18" hidden="false" customHeight="false" outlineLevel="0" collapsed="false">
      <c r="A1303" s="114"/>
      <c r="H1303" s="3"/>
      <c r="I1303" s="32"/>
      <c r="L1303" s="32"/>
    </row>
    <row r="1304" s="43" customFormat="true" ht="18" hidden="false" customHeight="false" outlineLevel="0" collapsed="false">
      <c r="A1304" s="117"/>
      <c r="H1304" s="3"/>
      <c r="I1304" s="42"/>
      <c r="L1304" s="42"/>
    </row>
    <row r="1305" s="33" customFormat="true" ht="18" hidden="false" customHeight="false" outlineLevel="0" collapsed="false">
      <c r="A1305" s="114"/>
      <c r="H1305" s="3"/>
      <c r="I1305" s="32"/>
      <c r="L1305" s="32"/>
    </row>
    <row r="1306" s="33" customFormat="true" ht="18" hidden="false" customHeight="false" outlineLevel="0" collapsed="false">
      <c r="A1306" s="114"/>
      <c r="H1306" s="3"/>
      <c r="I1306" s="32"/>
      <c r="L1306" s="32"/>
    </row>
    <row r="1307" s="33" customFormat="true" ht="18" hidden="false" customHeight="false" outlineLevel="0" collapsed="false">
      <c r="A1307" s="114"/>
      <c r="H1307" s="3"/>
      <c r="I1307" s="32"/>
      <c r="L1307" s="32"/>
    </row>
    <row r="1308" s="33" customFormat="true" ht="18" hidden="false" customHeight="false" outlineLevel="0" collapsed="false">
      <c r="A1308" s="114"/>
      <c r="H1308" s="3"/>
      <c r="I1308" s="32"/>
      <c r="L1308" s="32"/>
    </row>
    <row r="1309" s="43" customFormat="true" ht="18" hidden="false" customHeight="false" outlineLevel="0" collapsed="false">
      <c r="A1309" s="117"/>
      <c r="H1309" s="3"/>
      <c r="I1309" s="42"/>
      <c r="L1309" s="42"/>
    </row>
    <row r="1310" s="33" customFormat="true" ht="18" hidden="false" customHeight="false" outlineLevel="0" collapsed="false">
      <c r="A1310" s="114"/>
      <c r="H1310" s="3"/>
      <c r="I1310" s="32"/>
      <c r="L1310" s="32"/>
    </row>
    <row r="1311" s="33" customFormat="true" ht="18" hidden="false" customHeight="false" outlineLevel="0" collapsed="false">
      <c r="A1311" s="114"/>
      <c r="H1311" s="3"/>
      <c r="I1311" s="32"/>
      <c r="L1311" s="32"/>
    </row>
    <row r="1312" s="33" customFormat="true" ht="18" hidden="false" customHeight="false" outlineLevel="0" collapsed="false">
      <c r="A1312" s="114"/>
      <c r="H1312" s="3"/>
      <c r="I1312" s="32"/>
      <c r="L1312" s="32"/>
    </row>
    <row r="1313" s="89" customFormat="true" ht="18" hidden="false" customHeight="false" outlineLevel="0" collapsed="false">
      <c r="A1313" s="132"/>
      <c r="H1313" s="3"/>
      <c r="I1313" s="90"/>
      <c r="L1313" s="90"/>
    </row>
    <row r="1314" s="89" customFormat="true" ht="18" hidden="false" customHeight="false" outlineLevel="0" collapsed="false">
      <c r="A1314" s="132"/>
      <c r="H1314" s="3"/>
      <c r="I1314" s="90"/>
      <c r="L1314" s="90"/>
    </row>
    <row r="1315" s="89" customFormat="true" ht="18" hidden="false" customHeight="false" outlineLevel="0" collapsed="false">
      <c r="A1315" s="132"/>
      <c r="H1315" s="3"/>
      <c r="I1315" s="90"/>
      <c r="L1315" s="90"/>
    </row>
    <row r="1316" s="89" customFormat="true" ht="18" hidden="false" customHeight="false" outlineLevel="0" collapsed="false">
      <c r="A1316" s="132"/>
      <c r="H1316" s="3"/>
      <c r="I1316" s="90"/>
      <c r="L1316" s="90"/>
    </row>
    <row r="1317" s="89" customFormat="true" ht="18" hidden="false" customHeight="false" outlineLevel="0" collapsed="false">
      <c r="A1317" s="132"/>
      <c r="H1317" s="3"/>
      <c r="I1317" s="90"/>
      <c r="L1317" s="90"/>
    </row>
    <row r="1318" s="8" customFormat="true" ht="18" hidden="false" customHeight="false" outlineLevel="0" collapsed="false">
      <c r="A1318" s="118"/>
      <c r="H1318" s="3"/>
      <c r="I1318" s="3"/>
      <c r="L1318" s="3"/>
    </row>
    <row r="1319" s="8" customFormat="true" ht="18" hidden="false" customHeight="false" outlineLevel="0" collapsed="false">
      <c r="A1319" s="118"/>
      <c r="H1319" s="3"/>
      <c r="I1319" s="3"/>
      <c r="L1319" s="3"/>
    </row>
    <row r="1320" s="89" customFormat="true" ht="18" hidden="false" customHeight="false" outlineLevel="0" collapsed="false">
      <c r="A1320" s="132"/>
      <c r="H1320" s="3"/>
      <c r="I1320" s="90"/>
      <c r="L1320" s="90"/>
    </row>
    <row r="1321" s="33" customFormat="true" ht="18" hidden="false" customHeight="false" outlineLevel="0" collapsed="false">
      <c r="A1321" s="114"/>
      <c r="H1321" s="3"/>
      <c r="I1321" s="32"/>
      <c r="L1321" s="32"/>
    </row>
    <row r="1322" s="33" customFormat="true" ht="18" hidden="false" customHeight="false" outlineLevel="0" collapsed="false">
      <c r="A1322" s="114"/>
      <c r="H1322" s="3"/>
      <c r="I1322" s="32"/>
      <c r="L1322" s="32"/>
    </row>
    <row r="1323" s="8" customFormat="true" ht="18" hidden="false" customHeight="false" outlineLevel="0" collapsed="false">
      <c r="A1323" s="118"/>
      <c r="H1323" s="3"/>
      <c r="I1323" s="3"/>
      <c r="L1323" s="3"/>
    </row>
    <row r="1324" s="33" customFormat="true" ht="18" hidden="false" customHeight="false" outlineLevel="0" collapsed="false">
      <c r="A1324" s="114"/>
      <c r="H1324" s="3"/>
      <c r="I1324" s="32"/>
      <c r="L1324" s="32"/>
    </row>
    <row r="1325" s="33" customFormat="true" ht="18" hidden="false" customHeight="false" outlineLevel="0" collapsed="false">
      <c r="A1325" s="114"/>
      <c r="H1325" s="3"/>
      <c r="I1325" s="32"/>
      <c r="L1325" s="32"/>
    </row>
    <row r="1326" s="33" customFormat="true" ht="18" hidden="false" customHeight="false" outlineLevel="0" collapsed="false">
      <c r="A1326" s="114"/>
      <c r="H1326" s="3"/>
      <c r="I1326" s="32"/>
      <c r="L1326" s="32"/>
    </row>
    <row r="1327" s="8" customFormat="true" ht="18" hidden="false" customHeight="false" outlineLevel="0" collapsed="false">
      <c r="A1327" s="118"/>
      <c r="H1327" s="3"/>
      <c r="I1327" s="3"/>
      <c r="L1327" s="3"/>
    </row>
    <row r="1328" s="8" customFormat="true" ht="18" hidden="false" customHeight="false" outlineLevel="0" collapsed="false">
      <c r="A1328" s="118"/>
      <c r="H1328" s="3"/>
      <c r="I1328" s="3"/>
      <c r="L1328" s="3"/>
    </row>
    <row r="1329" s="48" customFormat="true" ht="18" hidden="false" customHeight="false" outlineLevel="0" collapsed="false">
      <c r="A1329" s="116"/>
      <c r="H1329" s="3"/>
      <c r="I1329" s="47"/>
      <c r="L1329" s="47"/>
    </row>
    <row r="1330" s="8" customFormat="true" ht="18" hidden="false" customHeight="false" outlineLevel="0" collapsed="false">
      <c r="A1330" s="118"/>
      <c r="H1330" s="3"/>
      <c r="I1330" s="3"/>
      <c r="L1330" s="3"/>
    </row>
    <row r="1331" s="48" customFormat="true" ht="18" hidden="false" customHeight="false" outlineLevel="0" collapsed="false">
      <c r="A1331" s="116"/>
      <c r="H1331" s="3"/>
      <c r="I1331" s="47"/>
      <c r="L1331" s="47"/>
    </row>
    <row r="1332" s="8" customFormat="true" ht="18" hidden="false" customHeight="false" outlineLevel="0" collapsed="false">
      <c r="A1332" s="118"/>
      <c r="H1332" s="3"/>
      <c r="I1332" s="3"/>
      <c r="L1332" s="3"/>
    </row>
    <row r="1333" s="48" customFormat="true" ht="18" hidden="false" customHeight="false" outlineLevel="0" collapsed="false">
      <c r="A1333" s="116"/>
      <c r="H1333" s="3"/>
      <c r="I1333" s="47"/>
      <c r="L1333" s="47"/>
    </row>
    <row r="1334" s="48" customFormat="true" ht="18" hidden="false" customHeight="false" outlineLevel="0" collapsed="false">
      <c r="A1334" s="116"/>
      <c r="H1334" s="3"/>
      <c r="I1334" s="47"/>
      <c r="L1334" s="47"/>
    </row>
    <row r="1335" s="43" customFormat="true" ht="18" hidden="false" customHeight="false" outlineLevel="0" collapsed="false">
      <c r="A1335" s="117"/>
      <c r="H1335" s="3"/>
      <c r="I1335" s="42"/>
      <c r="L1335" s="42"/>
    </row>
    <row r="1336" s="33" customFormat="true" ht="18" hidden="false" customHeight="false" outlineLevel="0" collapsed="false">
      <c r="A1336" s="114"/>
      <c r="H1336" s="3"/>
      <c r="I1336" s="32"/>
      <c r="L1336" s="32"/>
    </row>
    <row r="1337" s="33" customFormat="true" ht="18" hidden="false" customHeight="false" outlineLevel="0" collapsed="false">
      <c r="A1337" s="114"/>
      <c r="H1337" s="3"/>
      <c r="I1337" s="32"/>
      <c r="L1337" s="32"/>
    </row>
    <row r="1338" s="43" customFormat="true" ht="18" hidden="false" customHeight="false" outlineLevel="0" collapsed="false">
      <c r="A1338" s="117"/>
      <c r="H1338" s="3"/>
      <c r="I1338" s="42"/>
      <c r="L1338" s="42"/>
    </row>
    <row r="1339" s="33" customFormat="true" ht="18" hidden="false" customHeight="false" outlineLevel="0" collapsed="false">
      <c r="A1339" s="114"/>
      <c r="H1339" s="3"/>
      <c r="I1339" s="32"/>
      <c r="L1339" s="32"/>
    </row>
    <row r="1340" s="48" customFormat="true" ht="18" hidden="false" customHeight="false" outlineLevel="0" collapsed="false">
      <c r="A1340" s="116"/>
      <c r="H1340" s="3"/>
      <c r="I1340" s="47"/>
      <c r="L1340" s="47"/>
    </row>
    <row r="1341" s="25" customFormat="true" ht="18" hidden="false" customHeight="false" outlineLevel="0" collapsed="false">
      <c r="A1341" s="115"/>
      <c r="H1341" s="3"/>
      <c r="I1341" s="24"/>
      <c r="L1341" s="24"/>
    </row>
    <row r="1342" s="25" customFormat="true" ht="18" hidden="false" customHeight="false" outlineLevel="0" collapsed="false">
      <c r="A1342" s="115"/>
      <c r="H1342" s="3"/>
      <c r="I1342" s="24"/>
      <c r="L1342" s="24"/>
    </row>
    <row r="1343" s="33" customFormat="true" ht="18" hidden="false" customHeight="false" outlineLevel="0" collapsed="false">
      <c r="A1343" s="114"/>
      <c r="H1343" s="3"/>
      <c r="I1343" s="32"/>
      <c r="L1343" s="32"/>
    </row>
    <row r="1344" s="33" customFormat="true" ht="18" hidden="false" customHeight="false" outlineLevel="0" collapsed="false">
      <c r="A1344" s="114"/>
      <c r="H1344" s="3"/>
      <c r="I1344" s="32"/>
      <c r="L1344" s="32"/>
    </row>
    <row r="1345" s="48" customFormat="true" ht="18" hidden="false" customHeight="false" outlineLevel="0" collapsed="false">
      <c r="A1345" s="116"/>
      <c r="H1345" s="3"/>
      <c r="I1345" s="47"/>
      <c r="L1345" s="47"/>
    </row>
    <row r="1346" s="43" customFormat="true" ht="18" hidden="false" customHeight="false" outlineLevel="0" collapsed="false">
      <c r="A1346" s="117"/>
      <c r="H1346" s="3"/>
      <c r="I1346" s="42"/>
      <c r="L1346" s="42"/>
    </row>
    <row r="1347" s="33" customFormat="true" ht="18" hidden="false" customHeight="false" outlineLevel="0" collapsed="false">
      <c r="A1347" s="114"/>
      <c r="H1347" s="3"/>
      <c r="I1347" s="32"/>
      <c r="L1347" s="32"/>
    </row>
    <row r="1348" s="33" customFormat="true" ht="18" hidden="false" customHeight="false" outlineLevel="0" collapsed="false">
      <c r="A1348" s="114"/>
      <c r="H1348" s="3"/>
      <c r="I1348" s="32"/>
      <c r="L1348" s="32"/>
    </row>
    <row r="1349" s="33" customFormat="true" ht="18" hidden="false" customHeight="false" outlineLevel="0" collapsed="false">
      <c r="A1349" s="114"/>
      <c r="H1349" s="3"/>
      <c r="I1349" s="32"/>
      <c r="L1349" s="32"/>
    </row>
    <row r="1350" s="33" customFormat="true" ht="18" hidden="false" customHeight="false" outlineLevel="0" collapsed="false">
      <c r="A1350" s="114"/>
      <c r="H1350" s="3"/>
      <c r="I1350" s="32"/>
      <c r="L1350" s="32"/>
    </row>
    <row r="1351" s="8" customFormat="true" ht="18" hidden="false" customHeight="false" outlineLevel="0" collapsed="false">
      <c r="A1351" s="118"/>
      <c r="H1351" s="3"/>
      <c r="I1351" s="3"/>
      <c r="L1351" s="3"/>
    </row>
    <row r="1352" s="33" customFormat="true" ht="18" hidden="false" customHeight="false" outlineLevel="0" collapsed="false">
      <c r="A1352" s="114"/>
      <c r="H1352" s="3"/>
      <c r="I1352" s="32"/>
      <c r="L1352" s="32"/>
    </row>
    <row r="1353" s="33" customFormat="true" ht="18" hidden="false" customHeight="false" outlineLevel="0" collapsed="false">
      <c r="A1353" s="114"/>
      <c r="H1353" s="3"/>
      <c r="I1353" s="32"/>
      <c r="L1353" s="32"/>
    </row>
    <row r="1354" s="33" customFormat="true" ht="18" hidden="false" customHeight="false" outlineLevel="0" collapsed="false">
      <c r="A1354" s="114"/>
      <c r="H1354" s="3"/>
      <c r="I1354" s="32"/>
      <c r="L1354" s="32"/>
    </row>
    <row r="1355" s="8" customFormat="true" ht="18" hidden="false" customHeight="false" outlineLevel="0" collapsed="false">
      <c r="A1355" s="118"/>
      <c r="H1355" s="3"/>
      <c r="I1355" s="3"/>
      <c r="L1355" s="3"/>
    </row>
    <row r="1356" s="8" customFormat="true" ht="18" hidden="false" customHeight="false" outlineLevel="0" collapsed="false">
      <c r="A1356" s="118"/>
      <c r="H1356" s="3"/>
      <c r="I1356" s="3"/>
      <c r="L1356" s="3"/>
    </row>
    <row r="1357" s="33" customFormat="true" ht="18" hidden="false" customHeight="false" outlineLevel="0" collapsed="false">
      <c r="A1357" s="114"/>
      <c r="H1357" s="3"/>
      <c r="I1357" s="32"/>
      <c r="L1357" s="32"/>
    </row>
    <row r="1358" s="33" customFormat="true" ht="18" hidden="false" customHeight="false" outlineLevel="0" collapsed="false">
      <c r="A1358" s="114"/>
      <c r="H1358" s="3"/>
      <c r="I1358" s="32"/>
      <c r="L1358" s="32"/>
    </row>
    <row r="1359" s="33" customFormat="true" ht="18" hidden="false" customHeight="false" outlineLevel="0" collapsed="false">
      <c r="A1359" s="114"/>
      <c r="H1359" s="3"/>
      <c r="I1359" s="32"/>
      <c r="L1359" s="32"/>
    </row>
    <row r="1360" s="8" customFormat="true" ht="18" hidden="false" customHeight="false" outlineLevel="0" collapsed="false">
      <c r="A1360" s="118"/>
      <c r="H1360" s="3"/>
      <c r="I1360" s="3"/>
      <c r="L1360" s="3"/>
    </row>
    <row r="1361" s="33" customFormat="true" ht="18" hidden="false" customHeight="false" outlineLevel="0" collapsed="false">
      <c r="A1361" s="114"/>
      <c r="H1361" s="3"/>
      <c r="I1361" s="32"/>
      <c r="L1361" s="32"/>
    </row>
    <row r="1362" s="33" customFormat="true" ht="18" hidden="false" customHeight="false" outlineLevel="0" collapsed="false">
      <c r="A1362" s="114"/>
      <c r="H1362" s="3"/>
      <c r="I1362" s="32"/>
      <c r="L1362" s="32"/>
    </row>
    <row r="1363" s="48" customFormat="true" ht="18" hidden="false" customHeight="false" outlineLevel="0" collapsed="false">
      <c r="A1363" s="116"/>
      <c r="H1363" s="3"/>
      <c r="I1363" s="47"/>
      <c r="L1363" s="47"/>
    </row>
    <row r="1364" s="25" customFormat="true" ht="18" hidden="false" customHeight="false" outlineLevel="0" collapsed="false">
      <c r="A1364" s="115"/>
      <c r="H1364" s="3"/>
      <c r="I1364" s="24"/>
      <c r="L1364" s="24"/>
    </row>
    <row r="1365" s="43" customFormat="true" ht="18" hidden="false" customHeight="false" outlineLevel="0" collapsed="false">
      <c r="A1365" s="117"/>
      <c r="H1365" s="3"/>
      <c r="I1365" s="42"/>
      <c r="L1365" s="42"/>
    </row>
    <row r="1366" s="33" customFormat="true" ht="18" hidden="false" customHeight="false" outlineLevel="0" collapsed="false">
      <c r="A1366" s="114"/>
      <c r="H1366" s="3"/>
      <c r="I1366" s="32"/>
      <c r="L1366" s="32"/>
    </row>
    <row r="1367" s="33" customFormat="true" ht="18" hidden="false" customHeight="false" outlineLevel="0" collapsed="false">
      <c r="A1367" s="114"/>
      <c r="H1367" s="3"/>
      <c r="I1367" s="32"/>
      <c r="L1367" s="32"/>
    </row>
    <row r="1368" s="33" customFormat="true" ht="18" hidden="false" customHeight="false" outlineLevel="0" collapsed="false">
      <c r="A1368" s="114"/>
      <c r="H1368" s="3"/>
      <c r="I1368" s="32"/>
      <c r="L1368" s="32"/>
    </row>
    <row r="1369" s="25" customFormat="true" ht="18" hidden="false" customHeight="false" outlineLevel="0" collapsed="false">
      <c r="A1369" s="115"/>
      <c r="H1369" s="3"/>
      <c r="I1369" s="24"/>
      <c r="L1369" s="24"/>
    </row>
    <row r="1370" s="33" customFormat="true" ht="18" hidden="false" customHeight="false" outlineLevel="0" collapsed="false">
      <c r="A1370" s="114"/>
      <c r="H1370" s="3"/>
      <c r="I1370" s="32"/>
      <c r="L1370" s="32"/>
    </row>
    <row r="1371" s="33" customFormat="true" ht="18" hidden="false" customHeight="false" outlineLevel="0" collapsed="false">
      <c r="A1371" s="114"/>
      <c r="H1371" s="3"/>
      <c r="I1371" s="32"/>
      <c r="L1371" s="32"/>
    </row>
    <row r="1372" s="33" customFormat="true" ht="18" hidden="false" customHeight="false" outlineLevel="0" collapsed="false">
      <c r="A1372" s="114"/>
      <c r="H1372" s="3"/>
      <c r="I1372" s="32"/>
      <c r="L1372" s="32"/>
    </row>
    <row r="1373" s="48" customFormat="true" ht="18" hidden="false" customHeight="false" outlineLevel="0" collapsed="false">
      <c r="A1373" s="116"/>
      <c r="H1373" s="3"/>
      <c r="I1373" s="47"/>
      <c r="L1373" s="47"/>
    </row>
    <row r="1374" s="43" customFormat="true" ht="18" hidden="false" customHeight="false" outlineLevel="0" collapsed="false">
      <c r="A1374" s="117"/>
      <c r="H1374" s="3"/>
      <c r="I1374" s="42"/>
      <c r="L1374" s="42"/>
    </row>
    <row r="1375" s="33" customFormat="true" ht="18" hidden="false" customHeight="false" outlineLevel="0" collapsed="false">
      <c r="A1375" s="114"/>
      <c r="H1375" s="3"/>
      <c r="I1375" s="32"/>
      <c r="L1375" s="32"/>
    </row>
    <row r="1376" s="33" customFormat="true" ht="18" hidden="false" customHeight="false" outlineLevel="0" collapsed="false">
      <c r="A1376" s="114"/>
      <c r="H1376" s="3"/>
      <c r="I1376" s="32"/>
      <c r="L1376" s="32"/>
    </row>
    <row r="1377" s="48" customFormat="true" ht="18" hidden="false" customHeight="false" outlineLevel="0" collapsed="false">
      <c r="A1377" s="116"/>
      <c r="H1377" s="3"/>
      <c r="I1377" s="47"/>
      <c r="L1377" s="47"/>
    </row>
    <row r="1378" s="25" customFormat="true" ht="18" hidden="false" customHeight="false" outlineLevel="0" collapsed="false">
      <c r="A1378" s="115"/>
      <c r="H1378" s="3"/>
      <c r="I1378" s="24"/>
      <c r="L1378" s="24"/>
    </row>
    <row r="1379" s="43" customFormat="true" ht="18" hidden="false" customHeight="false" outlineLevel="0" collapsed="false">
      <c r="A1379" s="117"/>
      <c r="H1379" s="3"/>
      <c r="I1379" s="42"/>
      <c r="L1379" s="42"/>
    </row>
    <row r="1380" s="33" customFormat="true" ht="18" hidden="false" customHeight="false" outlineLevel="0" collapsed="false">
      <c r="A1380" s="114"/>
      <c r="H1380" s="3"/>
      <c r="I1380" s="32"/>
      <c r="L1380" s="32"/>
    </row>
    <row r="1381" s="8" customFormat="true" ht="18" hidden="false" customHeight="false" outlineLevel="0" collapsed="false">
      <c r="A1381" s="118"/>
      <c r="H1381" s="3"/>
      <c r="I1381" s="3"/>
      <c r="L1381" s="3"/>
    </row>
    <row r="1382" s="8" customFormat="true" ht="18" hidden="false" customHeight="false" outlineLevel="0" collapsed="false">
      <c r="A1382" s="118"/>
      <c r="H1382" s="3"/>
      <c r="I1382" s="3"/>
      <c r="L1382" s="3"/>
    </row>
    <row r="1383" s="33" customFormat="true" ht="18" hidden="false" customHeight="false" outlineLevel="0" collapsed="false">
      <c r="A1383" s="114"/>
      <c r="H1383" s="3"/>
      <c r="I1383" s="32"/>
      <c r="L1383" s="32"/>
    </row>
    <row r="1384" s="48" customFormat="true" ht="18" hidden="false" customHeight="false" outlineLevel="0" collapsed="false">
      <c r="A1384" s="116"/>
      <c r="H1384" s="3"/>
      <c r="I1384" s="47"/>
      <c r="L1384" s="47"/>
    </row>
    <row r="1385" s="43" customFormat="true" ht="18" hidden="false" customHeight="false" outlineLevel="0" collapsed="false">
      <c r="A1385" s="117"/>
      <c r="H1385" s="3"/>
      <c r="I1385" s="42"/>
      <c r="L1385" s="42"/>
    </row>
    <row r="1386" s="33" customFormat="true" ht="18" hidden="false" customHeight="false" outlineLevel="0" collapsed="false">
      <c r="A1386" s="114"/>
      <c r="H1386" s="3"/>
      <c r="I1386" s="32"/>
      <c r="L1386" s="32"/>
    </row>
    <row r="1390" s="33" customFormat="true" ht="18" hidden="false" customHeight="false" outlineLevel="0" collapsed="false">
      <c r="A1390" s="114"/>
      <c r="H1390" s="3"/>
      <c r="I1390" s="32"/>
      <c r="L1390" s="32"/>
    </row>
    <row r="1391" s="33" customFormat="true" ht="18" hidden="false" customHeight="false" outlineLevel="0" collapsed="false">
      <c r="A1391" s="114"/>
      <c r="H1391" s="3"/>
      <c r="I1391" s="32"/>
      <c r="L1391" s="32"/>
    </row>
    <row r="1392" s="33" customFormat="true" ht="18" hidden="false" customHeight="false" outlineLevel="0" collapsed="false">
      <c r="A1392" s="114"/>
      <c r="H1392" s="3"/>
      <c r="I1392" s="32"/>
      <c r="L1392" s="32"/>
    </row>
    <row r="1393" s="48" customFormat="true" ht="18" hidden="false" customHeight="false" outlineLevel="0" collapsed="false">
      <c r="A1393" s="116"/>
      <c r="H1393" s="3"/>
      <c r="I1393" s="47"/>
      <c r="L1393" s="47"/>
    </row>
    <row r="1394" s="43" customFormat="true" ht="18" hidden="false" customHeight="false" outlineLevel="0" collapsed="false">
      <c r="A1394" s="117"/>
      <c r="H1394" s="3"/>
      <c r="I1394" s="42"/>
      <c r="L1394" s="42"/>
    </row>
    <row r="1395" s="33" customFormat="true" ht="18" hidden="false" customHeight="false" outlineLevel="0" collapsed="false">
      <c r="A1395" s="114"/>
      <c r="H1395" s="3"/>
      <c r="I1395" s="32"/>
      <c r="L1395" s="32"/>
    </row>
    <row r="1396" s="33" customFormat="true" ht="18" hidden="false" customHeight="false" outlineLevel="0" collapsed="false">
      <c r="A1396" s="114"/>
      <c r="H1396" s="3"/>
      <c r="I1396" s="32"/>
      <c r="L1396" s="32"/>
    </row>
    <row r="1397" s="33" customFormat="true" ht="18" hidden="false" customHeight="false" outlineLevel="0" collapsed="false">
      <c r="A1397" s="114"/>
      <c r="H1397" s="3"/>
      <c r="I1397" s="32"/>
      <c r="L1397" s="32"/>
    </row>
    <row r="1398" s="33" customFormat="true" ht="18" hidden="false" customHeight="false" outlineLevel="0" collapsed="false">
      <c r="A1398" s="114"/>
      <c r="H1398" s="3"/>
      <c r="I1398" s="32"/>
      <c r="L1398" s="32"/>
    </row>
    <row r="1399" s="8" customFormat="true" ht="18" hidden="false" customHeight="false" outlineLevel="0" collapsed="false">
      <c r="A1399" s="118"/>
      <c r="H1399" s="3"/>
      <c r="I1399" s="3"/>
      <c r="L1399" s="3"/>
    </row>
    <row r="1400" s="33" customFormat="true" ht="18" hidden="false" customHeight="false" outlineLevel="0" collapsed="false">
      <c r="A1400" s="114"/>
      <c r="H1400" s="3"/>
      <c r="I1400" s="32"/>
      <c r="L1400" s="32"/>
    </row>
    <row r="1401" s="25" customFormat="true" ht="18" hidden="false" customHeight="false" outlineLevel="0" collapsed="false">
      <c r="A1401" s="115"/>
      <c r="H1401" s="3"/>
      <c r="I1401" s="24"/>
      <c r="L1401" s="24"/>
    </row>
    <row r="1402" s="33" customFormat="true" ht="18" hidden="false" customHeight="false" outlineLevel="0" collapsed="false">
      <c r="A1402" s="114"/>
      <c r="H1402" s="3"/>
      <c r="I1402" s="32"/>
      <c r="L1402" s="32"/>
    </row>
    <row r="1403" s="33" customFormat="true" ht="18" hidden="false" customHeight="false" outlineLevel="0" collapsed="false">
      <c r="A1403" s="114"/>
      <c r="H1403" s="3"/>
      <c r="I1403" s="32"/>
      <c r="L1403" s="32"/>
    </row>
    <row r="1404" s="8" customFormat="true" ht="18" hidden="false" customHeight="false" outlineLevel="0" collapsed="false">
      <c r="A1404" s="118"/>
      <c r="H1404" s="3"/>
      <c r="I1404" s="3"/>
      <c r="L1404" s="3"/>
    </row>
    <row r="1405" s="8" customFormat="true" ht="18" hidden="false" customHeight="false" outlineLevel="0" collapsed="false">
      <c r="A1405" s="118"/>
      <c r="H1405" s="3"/>
      <c r="I1405" s="3"/>
      <c r="L1405" s="3"/>
    </row>
    <row r="1406" s="33" customFormat="true" ht="18" hidden="false" customHeight="false" outlineLevel="0" collapsed="false">
      <c r="A1406" s="114"/>
      <c r="H1406" s="3"/>
      <c r="I1406" s="32"/>
      <c r="L1406" s="32"/>
    </row>
    <row r="1407" s="33" customFormat="true" ht="18" hidden="false" customHeight="false" outlineLevel="0" collapsed="false">
      <c r="A1407" s="114"/>
      <c r="H1407" s="3"/>
      <c r="I1407" s="32"/>
      <c r="L1407" s="32"/>
    </row>
    <row r="1408" s="8" customFormat="true" ht="18" hidden="false" customHeight="false" outlineLevel="0" collapsed="false">
      <c r="A1408" s="118"/>
      <c r="H1408" s="3"/>
      <c r="I1408" s="3"/>
      <c r="L1408" s="3"/>
    </row>
    <row r="1409" s="33" customFormat="true" ht="18" hidden="false" customHeight="false" outlineLevel="0" collapsed="false">
      <c r="A1409" s="114"/>
      <c r="H1409" s="3"/>
      <c r="I1409" s="32"/>
      <c r="L1409" s="32"/>
    </row>
    <row r="1410" s="33" customFormat="true" ht="18" hidden="false" customHeight="false" outlineLevel="0" collapsed="false">
      <c r="A1410" s="114"/>
      <c r="H1410" s="3"/>
      <c r="I1410" s="32"/>
      <c r="L1410" s="32"/>
    </row>
    <row r="1411" s="20" customFormat="true" ht="18" hidden="false" customHeight="false" outlineLevel="0" collapsed="false">
      <c r="A1411" s="122"/>
      <c r="H1411" s="3"/>
      <c r="I1411" s="19"/>
      <c r="L1411" s="19"/>
    </row>
    <row r="1412" s="33" customFormat="true" ht="18" hidden="false" customHeight="false" outlineLevel="0" collapsed="false">
      <c r="A1412" s="114"/>
      <c r="H1412" s="3"/>
      <c r="I1412" s="32"/>
      <c r="L1412" s="32"/>
    </row>
    <row r="1413" s="48" customFormat="true" ht="18" hidden="false" customHeight="false" outlineLevel="0" collapsed="false">
      <c r="A1413" s="116"/>
      <c r="H1413" s="3"/>
      <c r="I1413" s="47"/>
      <c r="L1413" s="47"/>
    </row>
    <row r="1414" s="48" customFormat="true" ht="18" hidden="false" customHeight="false" outlineLevel="0" collapsed="false">
      <c r="A1414" s="116"/>
      <c r="H1414" s="3"/>
      <c r="I1414" s="47"/>
      <c r="L1414" s="47"/>
    </row>
    <row r="1415" s="48" customFormat="true" ht="18" hidden="false" customHeight="false" outlineLevel="0" collapsed="false">
      <c r="A1415" s="116"/>
      <c r="H1415" s="3"/>
      <c r="I1415" s="47"/>
      <c r="L1415" s="47"/>
    </row>
    <row r="1416" s="8" customFormat="true" ht="18" hidden="false" customHeight="false" outlineLevel="0" collapsed="false">
      <c r="A1416" s="118"/>
      <c r="H1416" s="3"/>
      <c r="I1416" s="3"/>
      <c r="L1416" s="3"/>
    </row>
    <row r="1417" s="33" customFormat="true" ht="18" hidden="false" customHeight="false" outlineLevel="0" collapsed="false">
      <c r="A1417" s="114"/>
      <c r="H1417" s="3"/>
      <c r="I1417" s="32"/>
      <c r="L1417" s="32"/>
    </row>
    <row r="1418" s="33" customFormat="true" ht="18" hidden="false" customHeight="false" outlineLevel="0" collapsed="false">
      <c r="A1418" s="114"/>
      <c r="H1418" s="3"/>
      <c r="I1418" s="32"/>
      <c r="L1418" s="32"/>
    </row>
    <row r="1419" s="33" customFormat="true" ht="18" hidden="false" customHeight="false" outlineLevel="0" collapsed="false">
      <c r="A1419" s="114"/>
      <c r="H1419" s="3"/>
      <c r="I1419" s="32"/>
      <c r="L1419" s="32"/>
    </row>
    <row r="1420" s="33" customFormat="true" ht="18" hidden="false" customHeight="false" outlineLevel="0" collapsed="false">
      <c r="A1420" s="114"/>
      <c r="H1420" s="3"/>
      <c r="I1420" s="32"/>
      <c r="L1420" s="32"/>
    </row>
    <row r="1421" s="33" customFormat="true" ht="18" hidden="false" customHeight="false" outlineLevel="0" collapsed="false">
      <c r="A1421" s="114"/>
      <c r="H1421" s="3"/>
      <c r="I1421" s="32"/>
      <c r="L1421" s="32"/>
    </row>
    <row r="1422" s="25" customFormat="true" ht="18" hidden="false" customHeight="false" outlineLevel="0" collapsed="false">
      <c r="A1422" s="115"/>
      <c r="H1422" s="3"/>
      <c r="I1422" s="24"/>
      <c r="L1422" s="24"/>
    </row>
    <row r="1423" s="33" customFormat="true" ht="18" hidden="false" customHeight="false" outlineLevel="0" collapsed="false">
      <c r="A1423" s="114"/>
      <c r="H1423" s="3"/>
      <c r="I1423" s="32"/>
      <c r="L1423" s="32"/>
    </row>
    <row r="1424" s="33" customFormat="true" ht="18" hidden="false" customHeight="false" outlineLevel="0" collapsed="false">
      <c r="A1424" s="114"/>
      <c r="H1424" s="3"/>
      <c r="I1424" s="32"/>
      <c r="L1424" s="32"/>
    </row>
    <row r="1425" s="33" customFormat="true" ht="18" hidden="false" customHeight="false" outlineLevel="0" collapsed="false">
      <c r="A1425" s="114"/>
      <c r="H1425" s="3"/>
      <c r="I1425" s="32"/>
      <c r="L1425" s="32"/>
    </row>
    <row r="1426" s="33" customFormat="true" ht="18" hidden="false" customHeight="false" outlineLevel="0" collapsed="false">
      <c r="A1426" s="114"/>
      <c r="H1426" s="3"/>
      <c r="I1426" s="32"/>
      <c r="L1426" s="32"/>
    </row>
    <row r="1427" s="33" customFormat="true" ht="18" hidden="false" customHeight="false" outlineLevel="0" collapsed="false">
      <c r="A1427" s="114"/>
      <c r="H1427" s="3"/>
      <c r="I1427" s="32"/>
      <c r="L1427" s="32"/>
    </row>
    <row r="1428" s="33" customFormat="true" ht="18" hidden="false" customHeight="false" outlineLevel="0" collapsed="false">
      <c r="A1428" s="114"/>
      <c r="H1428" s="3"/>
      <c r="I1428" s="32"/>
      <c r="L1428" s="32"/>
    </row>
    <row r="1429" s="33" customFormat="true" ht="18" hidden="false" customHeight="false" outlineLevel="0" collapsed="false">
      <c r="A1429" s="114"/>
      <c r="H1429" s="3"/>
      <c r="I1429" s="32"/>
      <c r="L1429" s="32"/>
    </row>
    <row r="1430" s="33" customFormat="true" ht="18" hidden="false" customHeight="false" outlineLevel="0" collapsed="false">
      <c r="A1430" s="114"/>
      <c r="H1430" s="3"/>
      <c r="I1430" s="32"/>
      <c r="L1430" s="32"/>
    </row>
    <row r="1431" s="33" customFormat="true" ht="18" hidden="false" customHeight="false" outlineLevel="0" collapsed="false">
      <c r="A1431" s="114"/>
      <c r="H1431" s="3"/>
      <c r="I1431" s="32"/>
      <c r="L1431" s="32"/>
    </row>
    <row r="1432" s="48" customFormat="true" ht="18" hidden="false" customHeight="false" outlineLevel="0" collapsed="false">
      <c r="A1432" s="116"/>
      <c r="H1432" s="3"/>
      <c r="I1432" s="47"/>
      <c r="L1432" s="47"/>
    </row>
    <row r="1433" s="25" customFormat="true" ht="18" hidden="false" customHeight="false" outlineLevel="0" collapsed="false">
      <c r="A1433" s="115"/>
      <c r="H1433" s="3"/>
      <c r="I1433" s="24"/>
      <c r="L1433" s="24"/>
    </row>
    <row r="1434" s="25" customFormat="true" ht="18" hidden="false" customHeight="false" outlineLevel="0" collapsed="false">
      <c r="A1434" s="115"/>
      <c r="H1434" s="3"/>
      <c r="I1434" s="24"/>
      <c r="L1434" s="24"/>
    </row>
    <row r="1435" s="33" customFormat="true" ht="18" hidden="false" customHeight="false" outlineLevel="0" collapsed="false">
      <c r="A1435" s="114"/>
      <c r="H1435" s="3"/>
      <c r="I1435" s="32"/>
      <c r="L1435" s="32"/>
    </row>
    <row r="1436" s="33" customFormat="true" ht="18" hidden="false" customHeight="false" outlineLevel="0" collapsed="false">
      <c r="A1436" s="114"/>
      <c r="H1436" s="3"/>
      <c r="I1436" s="32"/>
      <c r="L1436" s="32"/>
    </row>
    <row r="1437" s="25" customFormat="true" ht="18" hidden="false" customHeight="false" outlineLevel="0" collapsed="false">
      <c r="A1437" s="115"/>
      <c r="H1437" s="3"/>
      <c r="I1437" s="24"/>
      <c r="L1437" s="24"/>
    </row>
    <row r="1438" s="33" customFormat="true" ht="18" hidden="false" customHeight="false" outlineLevel="0" collapsed="false">
      <c r="A1438" s="114"/>
      <c r="H1438" s="3"/>
      <c r="I1438" s="32"/>
      <c r="L1438" s="32"/>
    </row>
    <row r="1439" s="33" customFormat="true" ht="18" hidden="false" customHeight="false" outlineLevel="0" collapsed="false">
      <c r="A1439" s="114"/>
      <c r="H1439" s="3"/>
      <c r="I1439" s="32"/>
      <c r="L1439" s="32"/>
    </row>
    <row r="1440" s="33" customFormat="true" ht="18" hidden="false" customHeight="false" outlineLevel="0" collapsed="false">
      <c r="A1440" s="114"/>
      <c r="H1440" s="3"/>
      <c r="I1440" s="32"/>
      <c r="L1440" s="32"/>
    </row>
    <row r="1441" s="48" customFormat="true" ht="18" hidden="false" customHeight="false" outlineLevel="0" collapsed="false">
      <c r="A1441" s="116"/>
      <c r="H1441" s="3"/>
      <c r="I1441" s="47"/>
      <c r="L1441" s="47"/>
    </row>
    <row r="1442" s="48" customFormat="true" ht="18" hidden="false" customHeight="false" outlineLevel="0" collapsed="false">
      <c r="A1442" s="116"/>
      <c r="H1442" s="3"/>
      <c r="I1442" s="47"/>
      <c r="L1442" s="47"/>
    </row>
    <row r="1443" s="48" customFormat="true" ht="18" hidden="false" customHeight="false" outlineLevel="0" collapsed="false">
      <c r="A1443" s="116"/>
      <c r="H1443" s="3"/>
      <c r="I1443" s="47"/>
      <c r="L1443" s="47"/>
    </row>
    <row r="1444" s="48" customFormat="true" ht="18" hidden="false" customHeight="false" outlineLevel="0" collapsed="false">
      <c r="A1444" s="116"/>
      <c r="H1444" s="3"/>
      <c r="I1444" s="47"/>
      <c r="L1444" s="47"/>
    </row>
    <row r="1445" s="48" customFormat="true" ht="18" hidden="false" customHeight="false" outlineLevel="0" collapsed="false">
      <c r="A1445" s="116"/>
      <c r="H1445" s="3"/>
      <c r="I1445" s="47"/>
      <c r="L1445" s="47"/>
    </row>
    <row r="1446" s="48" customFormat="true" ht="18" hidden="false" customHeight="false" outlineLevel="0" collapsed="false">
      <c r="A1446" s="116"/>
      <c r="H1446" s="3"/>
      <c r="I1446" s="47"/>
      <c r="L1446" s="47"/>
    </row>
    <row r="1447" s="48" customFormat="true" ht="18" hidden="false" customHeight="false" outlineLevel="0" collapsed="false">
      <c r="A1447" s="116"/>
      <c r="H1447" s="3"/>
      <c r="I1447" s="47"/>
      <c r="L1447" s="47"/>
    </row>
    <row r="1448" s="48" customFormat="true" ht="18" hidden="false" customHeight="false" outlineLevel="0" collapsed="false">
      <c r="A1448" s="116"/>
      <c r="H1448" s="3"/>
      <c r="I1448" s="47"/>
      <c r="L1448" s="47"/>
    </row>
    <row r="1449" s="48" customFormat="true" ht="18" hidden="false" customHeight="false" outlineLevel="0" collapsed="false">
      <c r="A1449" s="116"/>
      <c r="H1449" s="3"/>
      <c r="I1449" s="47"/>
      <c r="L1449" s="47"/>
    </row>
    <row r="1450" s="48" customFormat="true" ht="18" hidden="false" customHeight="false" outlineLevel="0" collapsed="false">
      <c r="A1450" s="116"/>
      <c r="H1450" s="3"/>
      <c r="I1450" s="47"/>
      <c r="L1450" s="47"/>
    </row>
    <row r="1451" s="48" customFormat="true" ht="18" hidden="false" customHeight="false" outlineLevel="0" collapsed="false">
      <c r="A1451" s="116"/>
      <c r="H1451" s="3"/>
      <c r="I1451" s="47"/>
      <c r="L1451" s="47"/>
    </row>
    <row r="1452" s="48" customFormat="true" ht="18" hidden="false" customHeight="false" outlineLevel="0" collapsed="false">
      <c r="A1452" s="116"/>
      <c r="H1452" s="3"/>
      <c r="I1452" s="47"/>
      <c r="L1452" s="47"/>
    </row>
    <row r="1453" s="48" customFormat="true" ht="18" hidden="false" customHeight="false" outlineLevel="0" collapsed="false">
      <c r="A1453" s="116"/>
      <c r="H1453" s="3"/>
      <c r="I1453" s="47"/>
      <c r="L1453" s="47"/>
    </row>
    <row r="1454" s="48" customFormat="true" ht="18" hidden="false" customHeight="false" outlineLevel="0" collapsed="false">
      <c r="A1454" s="116"/>
      <c r="H1454" s="3"/>
      <c r="I1454" s="47"/>
      <c r="L1454" s="47"/>
    </row>
    <row r="1455" s="33" customFormat="true" ht="18" hidden="false" customHeight="false" outlineLevel="0" collapsed="false">
      <c r="A1455" s="114"/>
      <c r="H1455" s="3"/>
      <c r="I1455" s="32"/>
      <c r="L1455" s="32"/>
    </row>
    <row r="1456" s="43" customFormat="true" ht="18" hidden="false" customHeight="false" outlineLevel="0" collapsed="false">
      <c r="A1456" s="117"/>
      <c r="H1456" s="3"/>
      <c r="I1456" s="42"/>
      <c r="L1456" s="42"/>
    </row>
    <row r="1457" s="43" customFormat="true" ht="18" hidden="false" customHeight="false" outlineLevel="0" collapsed="false">
      <c r="A1457" s="117"/>
      <c r="H1457" s="3"/>
      <c r="I1457" s="42"/>
      <c r="L1457" s="42"/>
    </row>
    <row r="1458" s="33" customFormat="true" ht="18" hidden="false" customHeight="false" outlineLevel="0" collapsed="false">
      <c r="A1458" s="114"/>
      <c r="H1458" s="3"/>
      <c r="I1458" s="32"/>
      <c r="L1458" s="32"/>
    </row>
    <row r="1459" s="33" customFormat="true" ht="18" hidden="false" customHeight="false" outlineLevel="0" collapsed="false">
      <c r="A1459" s="114"/>
      <c r="H1459" s="3"/>
      <c r="I1459" s="32"/>
      <c r="L1459" s="32"/>
    </row>
    <row r="1460" s="33" customFormat="true" ht="18" hidden="false" customHeight="false" outlineLevel="0" collapsed="false">
      <c r="A1460" s="114"/>
      <c r="H1460" s="3"/>
      <c r="I1460" s="32"/>
      <c r="L1460" s="32"/>
    </row>
    <row r="1461" s="33" customFormat="true" ht="18" hidden="false" customHeight="false" outlineLevel="0" collapsed="false">
      <c r="A1461" s="114"/>
      <c r="H1461" s="3"/>
      <c r="I1461" s="32"/>
      <c r="L1461" s="32"/>
    </row>
    <row r="1462" s="33" customFormat="true" ht="18" hidden="false" customHeight="false" outlineLevel="0" collapsed="false">
      <c r="A1462" s="114"/>
      <c r="H1462" s="3"/>
      <c r="I1462" s="32"/>
      <c r="L1462" s="32"/>
    </row>
    <row r="1463" s="8" customFormat="true" ht="18" hidden="false" customHeight="false" outlineLevel="0" collapsed="false">
      <c r="A1463" s="118"/>
      <c r="H1463" s="3"/>
      <c r="I1463" s="3"/>
      <c r="L1463" s="3"/>
    </row>
    <row r="1464" s="8" customFormat="true" ht="18" hidden="false" customHeight="false" outlineLevel="0" collapsed="false">
      <c r="A1464" s="118"/>
      <c r="H1464" s="3"/>
      <c r="I1464" s="3"/>
      <c r="L1464" s="3"/>
    </row>
    <row r="1465" s="8" customFormat="true" ht="18" hidden="false" customHeight="false" outlineLevel="0" collapsed="false">
      <c r="A1465" s="118"/>
      <c r="H1465" s="3"/>
      <c r="I1465" s="3"/>
      <c r="L1465" s="3"/>
    </row>
    <row r="1466" s="33" customFormat="true" ht="18" hidden="false" customHeight="false" outlineLevel="0" collapsed="false">
      <c r="A1466" s="114"/>
      <c r="H1466" s="3"/>
      <c r="I1466" s="32"/>
      <c r="L1466" s="32"/>
    </row>
    <row r="1467" s="33" customFormat="true" ht="18" hidden="false" customHeight="false" outlineLevel="0" collapsed="false">
      <c r="A1467" s="114"/>
      <c r="H1467" s="3"/>
      <c r="I1467" s="32"/>
      <c r="L1467" s="32"/>
    </row>
    <row r="1468" s="33" customFormat="true" ht="18" hidden="false" customHeight="false" outlineLevel="0" collapsed="false">
      <c r="A1468" s="114"/>
      <c r="H1468" s="3"/>
      <c r="I1468" s="32"/>
      <c r="L1468" s="32"/>
    </row>
    <row r="1469" s="33" customFormat="true" ht="18" hidden="false" customHeight="false" outlineLevel="0" collapsed="false">
      <c r="A1469" s="114"/>
      <c r="H1469" s="3"/>
      <c r="I1469" s="32"/>
      <c r="L1469" s="32"/>
    </row>
    <row r="1470" s="48" customFormat="true" ht="18" hidden="false" customHeight="false" outlineLevel="0" collapsed="false">
      <c r="A1470" s="116"/>
      <c r="H1470" s="3"/>
      <c r="I1470" s="47"/>
      <c r="L1470" s="47"/>
    </row>
    <row r="1471" s="43" customFormat="true" ht="18" hidden="false" customHeight="false" outlineLevel="0" collapsed="false">
      <c r="A1471" s="117"/>
      <c r="H1471" s="3"/>
      <c r="I1471" s="42"/>
      <c r="L1471" s="42"/>
    </row>
    <row r="1472" s="43" customFormat="true" ht="18" hidden="false" customHeight="false" outlineLevel="0" collapsed="false">
      <c r="A1472" s="117"/>
      <c r="H1472" s="3"/>
      <c r="I1472" s="42"/>
      <c r="L1472" s="42"/>
    </row>
    <row r="1473" s="33" customFormat="true" ht="18" hidden="false" customHeight="false" outlineLevel="0" collapsed="false">
      <c r="A1473" s="114"/>
      <c r="H1473" s="3"/>
      <c r="I1473" s="32"/>
      <c r="L1473" s="32"/>
    </row>
    <row r="1474" s="33" customFormat="true" ht="18" hidden="false" customHeight="false" outlineLevel="0" collapsed="false">
      <c r="A1474" s="114"/>
      <c r="H1474" s="3"/>
      <c r="I1474" s="32"/>
      <c r="L1474" s="32"/>
    </row>
    <row r="1475" s="33" customFormat="true" ht="18" hidden="false" customHeight="false" outlineLevel="0" collapsed="false">
      <c r="A1475" s="114"/>
      <c r="H1475" s="3"/>
      <c r="I1475" s="32"/>
      <c r="L1475" s="32"/>
    </row>
    <row r="1476" s="33" customFormat="true" ht="18" hidden="false" customHeight="false" outlineLevel="0" collapsed="false">
      <c r="A1476" s="114"/>
      <c r="H1476" s="3"/>
      <c r="I1476" s="32"/>
      <c r="L1476" s="32"/>
    </row>
    <row r="1477" s="8" customFormat="true" ht="18" hidden="false" customHeight="false" outlineLevel="0" collapsed="false">
      <c r="A1477" s="118"/>
      <c r="H1477" s="3"/>
      <c r="I1477" s="3"/>
      <c r="L1477" s="3"/>
    </row>
    <row r="1478" s="8" customFormat="true" ht="18" hidden="false" customHeight="false" outlineLevel="0" collapsed="false">
      <c r="A1478" s="118"/>
      <c r="H1478" s="3"/>
      <c r="I1478" s="3"/>
      <c r="L1478" s="3"/>
    </row>
    <row r="1479" s="8" customFormat="true" ht="18" hidden="false" customHeight="false" outlineLevel="0" collapsed="false">
      <c r="A1479" s="118"/>
      <c r="H1479" s="3"/>
      <c r="I1479" s="3"/>
      <c r="L1479" s="3"/>
    </row>
    <row r="1480" s="33" customFormat="true" ht="18" hidden="false" customHeight="false" outlineLevel="0" collapsed="false">
      <c r="A1480" s="114"/>
      <c r="H1480" s="3"/>
      <c r="I1480" s="32"/>
      <c r="L1480" s="32"/>
    </row>
    <row r="1481" s="33" customFormat="true" ht="18" hidden="false" customHeight="false" outlineLevel="0" collapsed="false">
      <c r="A1481" s="114"/>
      <c r="H1481" s="3"/>
      <c r="I1481" s="32"/>
      <c r="L1481" s="32"/>
    </row>
    <row r="1482" s="134" customFormat="true" ht="18" hidden="false" customHeight="false" outlineLevel="0" collapsed="false">
      <c r="A1482" s="133"/>
      <c r="H1482" s="125"/>
      <c r="I1482" s="125"/>
      <c r="L1482" s="125"/>
    </row>
    <row r="1490" customFormat="false" ht="18" hidden="false" customHeight="false" outlineLevel="0" collapsed="false">
      <c r="A1490" s="135"/>
    </row>
    <row r="1491" customFormat="false" ht="18" hidden="false" customHeight="false" outlineLevel="0" collapsed="false">
      <c r="A1491" s="135"/>
    </row>
    <row r="1492" customFormat="false" ht="18" hidden="false" customHeight="false" outlineLevel="0" collapsed="false">
      <c r="A1492" s="135"/>
    </row>
    <row r="1493" customFormat="false" ht="18" hidden="false" customHeight="false" outlineLevel="0" collapsed="false">
      <c r="A1493" s="135"/>
    </row>
    <row r="1494" customFormat="false" ht="18" hidden="false" customHeight="false" outlineLevel="0" collapsed="false">
      <c r="A1494" s="135"/>
    </row>
    <row r="1495" customFormat="false" ht="18" hidden="false" customHeight="false" outlineLevel="0" collapsed="false">
      <c r="A1495" s="135"/>
    </row>
    <row r="1496" customFormat="false" ht="18" hidden="false" customHeight="false" outlineLevel="0" collapsed="false">
      <c r="A1496" s="135"/>
    </row>
    <row r="1497" customFormat="false" ht="18" hidden="false" customHeight="false" outlineLevel="0" collapsed="false">
      <c r="A1497" s="135"/>
    </row>
    <row r="1498" customFormat="false" ht="18" hidden="false" customHeight="false" outlineLevel="0" collapsed="false">
      <c r="A1498" s="135"/>
    </row>
    <row r="1499" customFormat="false" ht="18" hidden="false" customHeight="false" outlineLevel="0" collapsed="false">
      <c r="A1499" s="135"/>
    </row>
    <row r="1500" customFormat="false" ht="18" hidden="false" customHeight="false" outlineLevel="0" collapsed="false">
      <c r="A1500" s="135"/>
    </row>
    <row r="1501" customFormat="false" ht="18" hidden="false" customHeight="false" outlineLevel="0" collapsed="false">
      <c r="A1501" s="135"/>
    </row>
  </sheetData>
  <mergeCells count="9">
    <mergeCell ref="E1:G1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54166666666667" right="0.196527777777778" top="0.275694444444444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6:45:27Z</dcterms:created>
  <dc:creator>User</dc:creator>
  <dc:description/>
  <dc:language>en-US</dc:language>
  <cp:lastModifiedBy>Алёна Осиева</cp:lastModifiedBy>
  <cp:lastPrinted>2023-04-26T10:53:22Z</cp:lastPrinted>
  <dcterms:modified xsi:type="dcterms:W3CDTF">2023-06-07T07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